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6" firstSheet="0" activeTab="0"/>
  </bookViews>
  <sheets>
    <sheet name="Projectile Motion" sheetId="1" state="visible" r:id="rId2"/>
    <sheet name="Show Path" sheetId="2" state="visible" r:id="rId3"/>
  </sheets>
  <definedNames>
    <definedName function="false" hidden="false" name="a" vbProcedure="false">#REF!</definedName>
    <definedName function="false" hidden="false" name="hgt" vbProcedure="false">#REF!</definedName>
    <definedName function="false" hidden="false" name="time" vbProcedure="false">#REF!</definedName>
    <definedName function="false" hidden="false" name="v" vbProcedure="false">#REF!</definedName>
    <definedName function="false" hidden="false" localSheetId="0" name="a" vbProcedure="false">'Projectile Motion'!$F$1</definedName>
    <definedName function="false" hidden="false" localSheetId="0" name="hgt" vbProcedure="false">'Projectile Motion'!$J$1</definedName>
    <definedName function="false" hidden="false" localSheetId="0" name="time" vbProcedure="false">'Projectile Motion'!$E$4</definedName>
    <definedName function="false" hidden="false" localSheetId="0" name="v" vbProcedure="false">'Projectile Motion'!$C$1</definedName>
    <definedName function="false" hidden="false" localSheetId="1" name="a" vbProcedure="false">'Show Path'!$F$1</definedName>
    <definedName function="false" hidden="false" localSheetId="1" name="hgt" vbProcedure="false">'Show Path'!$J$1</definedName>
    <definedName function="false" hidden="false" localSheetId="1" name="time" vbProcedure="false">'Show Path'!$E$4</definedName>
    <definedName function="false" hidden="false" localSheetId="1" name="v" vbProcedure="false">'Show Path'!$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2">
  <si>
    <t xml:space="preserve">initial   velocity =</t>
  </si>
  <si>
    <t xml:space="preserve">m/s</t>
  </si>
  <si>
    <t xml:space="preserve">angle =</t>
  </si>
  <si>
    <t xml:space="preserve">degrees</t>
  </si>
  <si>
    <t xml:space="preserve">initial altitude =</t>
  </si>
  <si>
    <t xml:space="preserve">meters</t>
  </si>
  <si>
    <t xml:space="preserve">time =</t>
  </si>
  <si>
    <t xml:space="preserve">seconds</t>
  </si>
  <si>
    <t xml:space="preserve">x</t>
  </si>
  <si>
    <t xml:space="preserve">t</t>
  </si>
  <si>
    <t xml:space="preserve">y</t>
  </si>
  <si>
    <t xml:space="preserve">updated 1/8/00</t>
  </si>
</sst>
</file>

<file path=xl/styles.xml><?xml version="1.0" encoding="utf-8"?>
<styleSheet xmlns="http://schemas.openxmlformats.org/spreadsheetml/2006/main">
  <numFmts count="2">
    <numFmt numFmtId="164" formatCode="General"/>
    <numFmt numFmtId="165" formatCode="0.00"/>
  </numFmts>
  <fonts count="30">
    <font>
      <sz val="10"/>
      <name val="Arial"/>
      <family val="0"/>
    </font>
    <font>
      <sz val="10"/>
      <name val="Arial"/>
      <family val="0"/>
    </font>
    <font>
      <sz val="10"/>
      <name val="Arial"/>
      <family val="0"/>
    </font>
    <font>
      <sz val="10"/>
      <name val="Arial"/>
      <family val="0"/>
    </font>
    <font>
      <b val="true"/>
      <sz val="14"/>
      <color rgb="FFFF0000"/>
      <name val="Bookman Old Style"/>
      <family val="0"/>
    </font>
    <font>
      <b val="true"/>
      <sz val="14"/>
      <color rgb="FF0000FF"/>
      <name val="Bookman Old Style"/>
      <family val="0"/>
    </font>
    <font>
      <b val="true"/>
      <sz val="14"/>
      <color rgb="FF008000"/>
      <name val="Bookman Old Style"/>
      <family val="0"/>
    </font>
    <font>
      <sz val="10"/>
      <color rgb="FF000000"/>
      <name val="Arial"/>
      <family val="0"/>
    </font>
    <font>
      <sz val="14"/>
      <color rgb="FF000000"/>
      <name val="Bookman Old Style"/>
      <family val="0"/>
    </font>
    <font>
      <sz val="14"/>
      <name val="Bookman Old Style"/>
      <family val="0"/>
    </font>
    <font>
      <b val="true"/>
      <sz val="14"/>
      <name val="Bookman Old Style"/>
      <family val="0"/>
    </font>
    <font>
      <b val="true"/>
      <sz val="14"/>
      <color rgb="FFFFFF99"/>
      <name val="Bookman Old Style"/>
      <family val="0"/>
    </font>
    <font>
      <sz val="14"/>
      <color rgb="FFFFFF99"/>
      <name val="Bookman Old Style"/>
      <family val="0"/>
    </font>
    <font>
      <sz val="10"/>
      <color rgb="FFFFFF99"/>
      <name val="Arial"/>
      <family val="0"/>
    </font>
    <font>
      <b val="true"/>
      <sz val="14"/>
      <color rgb="FFFF00FF"/>
      <name val="Bookman Old Style"/>
      <family val="0"/>
    </font>
    <font>
      <sz val="10"/>
      <color rgb="FFFFFF99"/>
      <name val="Arial"/>
      <family val="2"/>
    </font>
    <font>
      <sz val="14"/>
      <color rgb="FFFFFFCC"/>
      <name val="Bookman Old Style"/>
      <family val="0"/>
    </font>
    <font>
      <sz val="14"/>
      <color rgb="FFFFFF99"/>
      <name val="Bookman Old Style"/>
      <family val="1"/>
    </font>
    <font>
      <sz val="10"/>
      <color rgb="FFFFFFFF"/>
      <name val="Arial"/>
      <family val="2"/>
    </font>
    <font>
      <b val="true"/>
      <sz val="12"/>
      <color rgb="FF0000FF"/>
      <name val="Arial"/>
      <family val="2"/>
    </font>
    <font>
      <b val="true"/>
      <sz val="12"/>
      <color rgb="FF008000"/>
      <name val="Arial"/>
      <family val="2"/>
    </font>
    <font>
      <sz val="10"/>
      <color rgb="FFFFFFCC"/>
      <name val="Arial"/>
      <family val="0"/>
    </font>
    <font>
      <b val="true"/>
      <sz val="12"/>
      <color rgb="FF000000"/>
      <name val="Bookman Old Style"/>
      <family val="2"/>
    </font>
    <font>
      <b val="true"/>
      <sz val="12"/>
      <color rgb="FF000000"/>
      <name val="Arial"/>
      <family val="2"/>
    </font>
    <font>
      <b val="true"/>
      <sz val="14"/>
      <color rgb="FF0000FF"/>
      <name val="Bookman Old Style"/>
      <family val="2"/>
    </font>
    <font>
      <b val="true"/>
      <sz val="14"/>
      <color rgb="FF008000"/>
      <name val="Bookman Old Style"/>
      <family val="2"/>
    </font>
    <font>
      <b val="true"/>
      <sz val="12"/>
      <name val="Arial"/>
      <family val="2"/>
    </font>
    <font>
      <b val="true"/>
      <sz val="12"/>
      <color rgb="FFFF0000"/>
      <name val="Arial"/>
      <family val="2"/>
    </font>
    <font>
      <b val="true"/>
      <sz val="12"/>
      <color rgb="FFFF00FF"/>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false">
      <alignment horizontal="center" vertical="bottom" textRotation="0" wrapText="true" indent="0" shrinkToFit="false"/>
      <protection locked="true" hidden="false"/>
    </xf>
    <xf numFmtId="165" fontId="12" fillId="2" borderId="0" xfId="0" applyFont="true" applyBorder="false" applyAlignment="false" applyProtection="true">
      <alignment horizontal="general" vertical="bottom" textRotation="0" wrapText="false" indent="0" shrinkToFit="false"/>
      <protection locked="false" hidden="true"/>
    </xf>
    <xf numFmtId="165"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true"/>
    </xf>
    <xf numFmtId="164" fontId="5" fillId="2" borderId="0" xfId="0" applyFont="true" applyBorder="false" applyAlignment="true" applyProtection="true">
      <alignment horizontal="center" vertical="bottom" textRotation="0" wrapText="false" indent="0" shrinkToFit="false"/>
      <protection locked="false" hidden="true"/>
    </xf>
    <xf numFmtId="164" fontId="6" fillId="2" borderId="0" xfId="0" applyFont="true" applyBorder="false" applyAlignment="true" applyProtection="true">
      <alignment horizontal="center" vertical="bottom" textRotation="0" wrapText="false" indent="0" shrinkToFit="false"/>
      <protection locked="false" hidden="true"/>
    </xf>
    <xf numFmtId="164" fontId="14" fillId="2" borderId="0" xfId="0" applyFont="true" applyBorder="false" applyAlignment="true" applyProtection="true">
      <alignment horizontal="center"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3095934095137"/>
          <c:y val="0.0258131130614352"/>
          <c:w val="0.945167862521038"/>
          <c:h val="0.897883324728962"/>
        </c:manualLayout>
      </c:layout>
      <c:scatterChart>
        <c:scatterStyle val="lineMarker"/>
        <c:varyColors val="0"/>
        <c:ser>
          <c:idx val="0"/>
          <c:order val="0"/>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ile Motion'!$A$9:$A$208</c:f>
              <c:numCache>
                <c:formatCode>General</c:formatCode>
                <c:ptCount val="200"/>
                <c:pt idx="0">
                  <c:v>139.888024297574</c:v>
                </c:pt>
                <c:pt idx="1">
                  <c:v>279.776048595148</c:v>
                </c:pt>
                <c:pt idx="2">
                  <c:v>419.664072892721</c:v>
                </c:pt>
                <c:pt idx="3">
                  <c:v>559.552097190295</c:v>
                </c:pt>
                <c:pt idx="4">
                  <c:v>699.440121487869</c:v>
                </c:pt>
                <c:pt idx="5">
                  <c:v>839.328145785443</c:v>
                </c:pt>
                <c:pt idx="6">
                  <c:v>979.216170083016</c:v>
                </c:pt>
                <c:pt idx="7">
                  <c:v>1119.10419438059</c:v>
                </c:pt>
                <c:pt idx="8">
                  <c:v>1258.99221867816</c:v>
                </c:pt>
                <c:pt idx="9">
                  <c:v>1398.88024297574</c:v>
                </c:pt>
                <c:pt idx="10">
                  <c:v>1538.76826727331</c:v>
                </c:pt>
                <c:pt idx="11">
                  <c:v>1678.65629157089</c:v>
                </c:pt>
                <c:pt idx="12">
                  <c:v>1818.54431586846</c:v>
                </c:pt>
                <c:pt idx="13">
                  <c:v>1958.43234016603</c:v>
                </c:pt>
                <c:pt idx="14">
                  <c:v>2098.32036446361</c:v>
                </c:pt>
                <c:pt idx="15">
                  <c:v>2238.20838876118</c:v>
                </c:pt>
                <c:pt idx="16">
                  <c:v>2378.09641305875</c:v>
                </c:pt>
                <c:pt idx="17">
                  <c:v>2517.98443735633</c:v>
                </c:pt>
                <c:pt idx="18">
                  <c:v>2657.8724616539</c:v>
                </c:pt>
                <c:pt idx="19">
                  <c:v>2797.76048595148</c:v>
                </c:pt>
                <c:pt idx="20">
                  <c:v>2937.64851024905</c:v>
                </c:pt>
                <c:pt idx="21">
                  <c:v>3077.53653454662</c:v>
                </c:pt>
                <c:pt idx="22">
                  <c:v>3217.4245588442</c:v>
                </c:pt>
                <c:pt idx="23">
                  <c:v>3357.31258314177</c:v>
                </c:pt>
                <c:pt idx="24">
                  <c:v>3497.20060743934</c:v>
                </c:pt>
                <c:pt idx="25">
                  <c:v>3637.08863173692</c:v>
                </c:pt>
                <c:pt idx="26">
                  <c:v>3776.97665603449</c:v>
                </c:pt>
                <c:pt idx="27">
                  <c:v>3916.86468033207</c:v>
                </c:pt>
                <c:pt idx="28">
                  <c:v>4056.75270462964</c:v>
                </c:pt>
                <c:pt idx="29">
                  <c:v>4196.64072892721</c:v>
                </c:pt>
                <c:pt idx="30">
                  <c:v>4336.52875322479</c:v>
                </c:pt>
                <c:pt idx="31">
                  <c:v>4476.41677752236</c:v>
                </c:pt>
                <c:pt idx="32">
                  <c:v>4616.30480181993</c:v>
                </c:pt>
                <c:pt idx="33">
                  <c:v>4756.19282611751</c:v>
                </c:pt>
                <c:pt idx="34">
                  <c:v>4896.08085041508</c:v>
                </c:pt>
                <c:pt idx="35">
                  <c:v>5035.96887471266</c:v>
                </c:pt>
                <c:pt idx="36">
                  <c:v>5175.85689901023</c:v>
                </c:pt>
                <c:pt idx="37">
                  <c:v>5315.7449233078</c:v>
                </c:pt>
                <c:pt idx="38">
                  <c:v>5455.63294760538</c:v>
                </c:pt>
                <c:pt idx="39">
                  <c:v>5595.52097190295</c:v>
                </c:pt>
                <c:pt idx="40">
                  <c:v>5735.40899620053</c:v>
                </c:pt>
                <c:pt idx="41">
                  <c:v>5875.2970204981</c:v>
                </c:pt>
                <c:pt idx="42">
                  <c:v>6015.18504479567</c:v>
                </c:pt>
                <c:pt idx="43">
                  <c:v>6155.07306909325</c:v>
                </c:pt>
                <c:pt idx="44">
                  <c:v>6294.96109339082</c:v>
                </c:pt>
                <c:pt idx="45">
                  <c:v>6434.84911768839</c:v>
                </c:pt>
                <c:pt idx="46">
                  <c:v>6574.73714198597</c:v>
                </c:pt>
                <c:pt idx="47">
                  <c:v>6714.62516628354</c:v>
                </c:pt>
                <c:pt idx="48">
                  <c:v>6854.51319058111</c:v>
                </c:pt>
                <c:pt idx="49">
                  <c:v>6994.40121487869</c:v>
                </c:pt>
                <c:pt idx="50">
                  <c:v>7134.28923917626</c:v>
                </c:pt>
                <c:pt idx="51">
                  <c:v>7274.17726347384</c:v>
                </c:pt>
                <c:pt idx="52">
                  <c:v>7414.06528777141</c:v>
                </c:pt>
                <c:pt idx="53">
                  <c:v>7553.95331206898</c:v>
                </c:pt>
                <c:pt idx="54">
                  <c:v>7693.84133636656</c:v>
                </c:pt>
                <c:pt idx="55">
                  <c:v>7833.72936066413</c:v>
                </c:pt>
                <c:pt idx="56">
                  <c:v>7973.6173849617</c:v>
                </c:pt>
                <c:pt idx="57">
                  <c:v>8113.50540925928</c:v>
                </c:pt>
                <c:pt idx="58">
                  <c:v>8253.39343355685</c:v>
                </c:pt>
                <c:pt idx="59">
                  <c:v>8393.28145785443</c:v>
                </c:pt>
                <c:pt idx="60">
                  <c:v>8533.169482152</c:v>
                </c:pt>
                <c:pt idx="61">
                  <c:v>8673.05750644957</c:v>
                </c:pt>
                <c:pt idx="62">
                  <c:v>8812.94553074715</c:v>
                </c:pt>
                <c:pt idx="63">
                  <c:v>8952.83355504472</c:v>
                </c:pt>
                <c:pt idx="64">
                  <c:v>9092.7215793423</c:v>
                </c:pt>
                <c:pt idx="65">
                  <c:v>9232.60960363987</c:v>
                </c:pt>
                <c:pt idx="66">
                  <c:v>9372.49762793744</c:v>
                </c:pt>
                <c:pt idx="67">
                  <c:v>9512.38565223502</c:v>
                </c:pt>
                <c:pt idx="68">
                  <c:v>9652.27367653259</c:v>
                </c:pt>
                <c:pt idx="69">
                  <c:v>9792.16170083016</c:v>
                </c:pt>
                <c:pt idx="70">
                  <c:v>9932.04972512774</c:v>
                </c:pt>
                <c:pt idx="71">
                  <c:v>10071.9377494253</c:v>
                </c:pt>
                <c:pt idx="72">
                  <c:v>10211.8257737229</c:v>
                </c:pt>
                <c:pt idx="73">
                  <c:v>10351.7137980205</c:v>
                </c:pt>
                <c:pt idx="74">
                  <c:v>10491.601822318</c:v>
                </c:pt>
                <c:pt idx="75">
                  <c:v>10631.4898466156</c:v>
                </c:pt>
                <c:pt idx="76">
                  <c:v>10771.3778709132</c:v>
                </c:pt>
                <c:pt idx="77">
                  <c:v>10911.2658952108</c:v>
                </c:pt>
                <c:pt idx="78">
                  <c:v>11051.1539195083</c:v>
                </c:pt>
                <c:pt idx="79">
                  <c:v>11191.0419438059</c:v>
                </c:pt>
                <c:pt idx="80">
                  <c:v>11330.9299681035</c:v>
                </c:pt>
                <c:pt idx="81">
                  <c:v>11470.8179924011</c:v>
                </c:pt>
                <c:pt idx="82">
                  <c:v>11610.7060166986</c:v>
                </c:pt>
                <c:pt idx="83">
                  <c:v>11750.5940409962</c:v>
                </c:pt>
                <c:pt idx="84">
                  <c:v>11890.4820652938</c:v>
                </c:pt>
                <c:pt idx="85">
                  <c:v>12030.3700895913</c:v>
                </c:pt>
                <c:pt idx="86">
                  <c:v>12170.2581138889</c:v>
                </c:pt>
                <c:pt idx="87">
                  <c:v>12310.1461381865</c:v>
                </c:pt>
                <c:pt idx="88">
                  <c:v>12450.0341624841</c:v>
                </c:pt>
                <c:pt idx="89">
                  <c:v>12589.9221867816</c:v>
                </c:pt>
                <c:pt idx="90">
                  <c:v>12729.8102110792</c:v>
                </c:pt>
                <c:pt idx="91">
                  <c:v>12869.6982353768</c:v>
                </c:pt>
                <c:pt idx="92">
                  <c:v>13009.5862596744</c:v>
                </c:pt>
                <c:pt idx="93">
                  <c:v>13149.4742839719</c:v>
                </c:pt>
                <c:pt idx="94">
                  <c:v>13289.3623082695</c:v>
                </c:pt>
                <c:pt idx="95">
                  <c:v>13429.2503325671</c:v>
                </c:pt>
                <c:pt idx="96">
                  <c:v>13569.1383568647</c:v>
                </c:pt>
                <c:pt idx="97">
                  <c:v>13709.0263811622</c:v>
                </c:pt>
                <c:pt idx="98">
                  <c:v>13848.9144054598</c:v>
                </c:pt>
                <c:pt idx="99">
                  <c:v>13988.8024297574</c:v>
                </c:pt>
                <c:pt idx="100">
                  <c:v>14128.690454055</c:v>
                </c:pt>
                <c:pt idx="101">
                  <c:v>14268.5784783525</c:v>
                </c:pt>
                <c:pt idx="102">
                  <c:v>14408.4665026501</c:v>
                </c:pt>
                <c:pt idx="103">
                  <c:v>14548.3545269477</c:v>
                </c:pt>
                <c:pt idx="104">
                  <c:v>14688.2425512452</c:v>
                </c:pt>
                <c:pt idx="105">
                  <c:v>14828.1305755428</c:v>
                </c:pt>
                <c:pt idx="106">
                  <c:v>14968.0185998404</c:v>
                </c:pt>
                <c:pt idx="107">
                  <c:v>15107.906624138</c:v>
                </c:pt>
                <c:pt idx="108">
                  <c:v>15247.7946484355</c:v>
                </c:pt>
                <c:pt idx="109">
                  <c:v>15387.6826727331</c:v>
                </c:pt>
                <c:pt idx="110">
                  <c:v>15527.5706970307</c:v>
                </c:pt>
                <c:pt idx="111">
                  <c:v>15667.4587213283</c:v>
                </c:pt>
                <c:pt idx="112">
                  <c:v>15807.3467456258</c:v>
                </c:pt>
                <c:pt idx="113">
                  <c:v>15947.2347699234</c:v>
                </c:pt>
                <c:pt idx="114">
                  <c:v>16087.122794221</c:v>
                </c:pt>
                <c:pt idx="115">
                  <c:v>16227.0108185186</c:v>
                </c:pt>
                <c:pt idx="116">
                  <c:v>16366.8988428161</c:v>
                </c:pt>
                <c:pt idx="117">
                  <c:v>16506.7868671137</c:v>
                </c:pt>
                <c:pt idx="118">
                  <c:v>16646.6748914113</c:v>
                </c:pt>
                <c:pt idx="119">
                  <c:v>16786.5629157089</c:v>
                </c:pt>
                <c:pt idx="120">
                  <c:v>16926.4509400064</c:v>
                </c:pt>
                <c:pt idx="121">
                  <c:v>17066.338964304</c:v>
                </c:pt>
                <c:pt idx="122">
                  <c:v>17206.2269886016</c:v>
                </c:pt>
                <c:pt idx="123">
                  <c:v>17346.1150128991</c:v>
                </c:pt>
                <c:pt idx="124">
                  <c:v>17486.0030371967</c:v>
                </c:pt>
                <c:pt idx="125">
                  <c:v>17625.8910614943</c:v>
                </c:pt>
                <c:pt idx="126">
                  <c:v>17765.7790857919</c:v>
                </c:pt>
                <c:pt idx="127">
                  <c:v>17905.6671100894</c:v>
                </c:pt>
                <c:pt idx="128">
                  <c:v>18045.555134387</c:v>
                </c:pt>
                <c:pt idx="129">
                  <c:v>18185.4431586846</c:v>
                </c:pt>
                <c:pt idx="130">
                  <c:v>18325.3311829822</c:v>
                </c:pt>
                <c:pt idx="131">
                  <c:v>18465.2192072797</c:v>
                </c:pt>
                <c:pt idx="132">
                  <c:v>18605.1072315773</c:v>
                </c:pt>
                <c:pt idx="133">
                  <c:v>18744.9952558749</c:v>
                </c:pt>
                <c:pt idx="134">
                  <c:v>18884.8832801725</c:v>
                </c:pt>
                <c:pt idx="135">
                  <c:v>19024.77130447</c:v>
                </c:pt>
                <c:pt idx="136">
                  <c:v>19164.6593287676</c:v>
                </c:pt>
                <c:pt idx="137">
                  <c:v>19304.5473530652</c:v>
                </c:pt>
                <c:pt idx="138">
                  <c:v>19444.4353773628</c:v>
                </c:pt>
                <c:pt idx="139">
                  <c:v>19584.3234016603</c:v>
                </c:pt>
                <c:pt idx="140">
                  <c:v>19724.2114259579</c:v>
                </c:pt>
                <c:pt idx="141">
                  <c:v>19864.0994502555</c:v>
                </c:pt>
                <c:pt idx="142">
                  <c:v>20003.987474553</c:v>
                </c:pt>
                <c:pt idx="143">
                  <c:v>20143.8754988506</c:v>
                </c:pt>
                <c:pt idx="144">
                  <c:v>20283.7635231482</c:v>
                </c:pt>
                <c:pt idx="145">
                  <c:v>20423.6515474458</c:v>
                </c:pt>
                <c:pt idx="146">
                  <c:v>20563.5395717433</c:v>
                </c:pt>
                <c:pt idx="147">
                  <c:v>20703.4275960409</c:v>
                </c:pt>
                <c:pt idx="148">
                  <c:v>20843.3156203385</c:v>
                </c:pt>
                <c:pt idx="149">
                  <c:v>20983.2036446361</c:v>
                </c:pt>
                <c:pt idx="150">
                  <c:v>21123.0916689336</c:v>
                </c:pt>
                <c:pt idx="151">
                  <c:v>21262.9796932312</c:v>
                </c:pt>
                <c:pt idx="152">
                  <c:v>21402.8677175288</c:v>
                </c:pt>
                <c:pt idx="153">
                  <c:v>21542.7557418264</c:v>
                </c:pt>
                <c:pt idx="154">
                  <c:v>21682.6437661239</c:v>
                </c:pt>
                <c:pt idx="155">
                  <c:v>21822.5317904215</c:v>
                </c:pt>
                <c:pt idx="156">
                  <c:v>21962.4198147191</c:v>
                </c:pt>
                <c:pt idx="157">
                  <c:v>22102.3078390167</c:v>
                </c:pt>
                <c:pt idx="158">
                  <c:v>22242.1958633142</c:v>
                </c:pt>
                <c:pt idx="159">
                  <c:v>22382.0838876118</c:v>
                </c:pt>
                <c:pt idx="160">
                  <c:v>22521.9719119094</c:v>
                </c:pt>
                <c:pt idx="161">
                  <c:v>22661.859936207</c:v>
                </c:pt>
                <c:pt idx="162">
                  <c:v>22801.7479605045</c:v>
                </c:pt>
                <c:pt idx="163">
                  <c:v>22941.6359848021</c:v>
                </c:pt>
                <c:pt idx="164">
                  <c:v>23081.5240090997</c:v>
                </c:pt>
                <c:pt idx="165">
                  <c:v>23221.4120333972</c:v>
                </c:pt>
                <c:pt idx="166">
                  <c:v>23361.3000576948</c:v>
                </c:pt>
                <c:pt idx="167">
                  <c:v>23501.1880819924</c:v>
                </c:pt>
                <c:pt idx="168">
                  <c:v>23641.07610629</c:v>
                </c:pt>
                <c:pt idx="169">
                  <c:v>23780.9641305875</c:v>
                </c:pt>
                <c:pt idx="170">
                  <c:v>23920.8521548851</c:v>
                </c:pt>
                <c:pt idx="171">
                  <c:v>24060.7401791827</c:v>
                </c:pt>
                <c:pt idx="172">
                  <c:v>24200.6282034803</c:v>
                </c:pt>
                <c:pt idx="173">
                  <c:v>24340.5162277778</c:v>
                </c:pt>
                <c:pt idx="174">
                  <c:v>24480.4042520754</c:v>
                </c:pt>
                <c:pt idx="175">
                  <c:v>24620.292276373</c:v>
                </c:pt>
                <c:pt idx="176">
                  <c:v>24760.1803006706</c:v>
                </c:pt>
                <c:pt idx="177">
                  <c:v>24900.0683249681</c:v>
                </c:pt>
                <c:pt idx="178">
                  <c:v>25039.9563492657</c:v>
                </c:pt>
                <c:pt idx="179">
                  <c:v>25179.8443735633</c:v>
                </c:pt>
                <c:pt idx="180">
                  <c:v>25319.7323978609</c:v>
                </c:pt>
                <c:pt idx="181">
                  <c:v>25459.6204221584</c:v>
                </c:pt>
                <c:pt idx="182">
                  <c:v>25599.508446456</c:v>
                </c:pt>
                <c:pt idx="183">
                  <c:v>25739.3964707536</c:v>
                </c:pt>
                <c:pt idx="184">
                  <c:v>25879.2844950511</c:v>
                </c:pt>
                <c:pt idx="185">
                  <c:v>26019.1725193487</c:v>
                </c:pt>
                <c:pt idx="186">
                  <c:v>26159.0605436463</c:v>
                </c:pt>
                <c:pt idx="187">
                  <c:v>26298.9485679439</c:v>
                </c:pt>
                <c:pt idx="188">
                  <c:v>26438.8365922414</c:v>
                </c:pt>
                <c:pt idx="189">
                  <c:v>26578.724616539</c:v>
                </c:pt>
                <c:pt idx="190">
                  <c:v>26718.6126408366</c:v>
                </c:pt>
                <c:pt idx="191">
                  <c:v>26858.5006651342</c:v>
                </c:pt>
                <c:pt idx="192">
                  <c:v>26998.3886894317</c:v>
                </c:pt>
                <c:pt idx="193">
                  <c:v>27138.2767137293</c:v>
                </c:pt>
                <c:pt idx="194">
                  <c:v>27278.1647380269</c:v>
                </c:pt>
                <c:pt idx="195">
                  <c:v>27418.0527623245</c:v>
                </c:pt>
                <c:pt idx="196">
                  <c:v>27557.940786622</c:v>
                </c:pt>
                <c:pt idx="197">
                  <c:v>27697.8288109196</c:v>
                </c:pt>
                <c:pt idx="198">
                  <c:v>27837.7168352172</c:v>
                </c:pt>
                <c:pt idx="199">
                  <c:v>27977.6048595148</c:v>
                </c:pt>
              </c:numCache>
            </c:numRef>
          </c:xVal>
          <c:yVal>
            <c:numRef>
              <c:f>'Projectile Motion'!$C$9:$C$208</c:f>
              <c:numCache>
                <c:formatCode>General</c:formatCode>
                <c:ptCount val="200"/>
                <c:pt idx="0">
                  <c:v>4866.37650845911</c:v>
                </c:pt>
                <c:pt idx="1">
                  <c:v>4922.95301691822</c:v>
                </c:pt>
                <c:pt idx="2">
                  <c:v>4969.72952537733</c:v>
                </c:pt>
                <c:pt idx="3">
                  <c:v>5006.70603383644</c:v>
                </c:pt>
                <c:pt idx="4">
                  <c:v>5033.88254229554</c:v>
                </c:pt>
                <c:pt idx="5">
                  <c:v>5051.25905075465</c:v>
                </c:pt>
                <c:pt idx="6">
                  <c:v>5058.83555921376</c:v>
                </c:pt>
                <c:pt idx="7">
                  <c:v>5056.61206767287</c:v>
                </c:pt>
                <c:pt idx="8">
                  <c:v>5044.58857613198</c:v>
                </c:pt>
                <c:pt idx="9">
                  <c:v>5022.76508459109</c:v>
                </c:pt>
                <c:pt idx="10">
                  <c:v>4991.1415930502</c:v>
                </c:pt>
                <c:pt idx="11">
                  <c:v>4949.71810150931</c:v>
                </c:pt>
                <c:pt idx="12">
                  <c:v>4898.49460996842</c:v>
                </c:pt>
                <c:pt idx="13">
                  <c:v>4837.47111842752</c:v>
                </c:pt>
                <c:pt idx="14">
                  <c:v>4766.64762688663</c:v>
                </c:pt>
                <c:pt idx="15">
                  <c:v>4686.02413534574</c:v>
                </c:pt>
                <c:pt idx="16">
                  <c:v>4595.60064380485</c:v>
                </c:pt>
                <c:pt idx="17">
                  <c:v>4495.37715226396</c:v>
                </c:pt>
                <c:pt idx="18">
                  <c:v>4385.35366072307</c:v>
                </c:pt>
                <c:pt idx="19">
                  <c:v>4265.53016918218</c:v>
                </c:pt>
                <c:pt idx="20">
                  <c:v>4135.90667764129</c:v>
                </c:pt>
                <c:pt idx="21">
                  <c:v>3996.48318610039</c:v>
                </c:pt>
                <c:pt idx="22">
                  <c:v>3847.2596945595</c:v>
                </c:pt>
                <c:pt idx="23">
                  <c:v>3688.23620301861</c:v>
                </c:pt>
                <c:pt idx="24">
                  <c:v>3519.41271147772</c:v>
                </c:pt>
                <c:pt idx="25">
                  <c:v>3340.78921993683</c:v>
                </c:pt>
                <c:pt idx="26">
                  <c:v>3152.36572839594</c:v>
                </c:pt>
                <c:pt idx="27">
                  <c:v>2954.14223685505</c:v>
                </c:pt>
                <c:pt idx="28">
                  <c:v>2746.11874531416</c:v>
                </c:pt>
                <c:pt idx="29">
                  <c:v>2528.29525377327</c:v>
                </c:pt>
                <c:pt idx="30">
                  <c:v>2300.67176223237</c:v>
                </c:pt>
                <c:pt idx="31">
                  <c:v>2063.24827069148</c:v>
                </c:pt>
                <c:pt idx="32">
                  <c:v>1816.02477915059</c:v>
                </c:pt>
                <c:pt idx="33">
                  <c:v>1559.0012876097</c:v>
                </c:pt>
                <c:pt idx="34">
                  <c:v>1292.17779606881</c:v>
                </c:pt>
                <c:pt idx="35">
                  <c:v>1015.55430452792</c:v>
                </c:pt>
                <c:pt idx="36">
                  <c:v>729.130812987027</c:v>
                </c:pt>
                <c:pt idx="37">
                  <c:v>432.907321446135</c:v>
                </c:pt>
                <c:pt idx="38">
                  <c:v>126.883829905244</c:v>
                </c:pt>
                <c:pt idx="39">
                  <c:v>-188.939661635647</c:v>
                </c:pt>
                <c:pt idx="40">
                  <c:v>-514.563153176539</c:v>
                </c:pt>
                <c:pt idx="41">
                  <c:v>-849.986644717429</c:v>
                </c:pt>
                <c:pt idx="42">
                  <c:v>-1195.21013625832</c:v>
                </c:pt>
                <c:pt idx="43">
                  <c:v>-1550.23362779921</c:v>
                </c:pt>
                <c:pt idx="44">
                  <c:v>-1915.0571193401</c:v>
                </c:pt>
                <c:pt idx="45">
                  <c:v>-2289.68061088099</c:v>
                </c:pt>
                <c:pt idx="46">
                  <c:v>-2674.10410242189</c:v>
                </c:pt>
                <c:pt idx="47">
                  <c:v>-3068.32759396278</c:v>
                </c:pt>
                <c:pt idx="48">
                  <c:v>-3472.35108550367</c:v>
                </c:pt>
                <c:pt idx="49">
                  <c:v>-3886.17457704456</c:v>
                </c:pt>
                <c:pt idx="50">
                  <c:v>-4309.79806858545</c:v>
                </c:pt>
                <c:pt idx="51">
                  <c:v>-4743.22156012634</c:v>
                </c:pt>
                <c:pt idx="52">
                  <c:v>-5186.44505166723</c:v>
                </c:pt>
                <c:pt idx="53">
                  <c:v>-5639.46854320812</c:v>
                </c:pt>
                <c:pt idx="54">
                  <c:v>-6102.29203474902</c:v>
                </c:pt>
                <c:pt idx="55">
                  <c:v>-6574.91552628991</c:v>
                </c:pt>
                <c:pt idx="56">
                  <c:v>-7057.3390178308</c:v>
                </c:pt>
                <c:pt idx="57">
                  <c:v>-7549.56250937169</c:v>
                </c:pt>
                <c:pt idx="58">
                  <c:v>-8051.58600091258</c:v>
                </c:pt>
                <c:pt idx="59">
                  <c:v>-8563.40949245347</c:v>
                </c:pt>
                <c:pt idx="60">
                  <c:v>-9085.03298399436</c:v>
                </c:pt>
                <c:pt idx="61">
                  <c:v>-9616.45647553526</c:v>
                </c:pt>
                <c:pt idx="62">
                  <c:v>-10157.6799670761</c:v>
                </c:pt>
                <c:pt idx="63">
                  <c:v>-10708.703458617</c:v>
                </c:pt>
                <c:pt idx="64">
                  <c:v>-11269.5269501579</c:v>
                </c:pt>
                <c:pt idx="65">
                  <c:v>-11840.1504416988</c:v>
                </c:pt>
                <c:pt idx="66">
                  <c:v>-12420.5739332397</c:v>
                </c:pt>
                <c:pt idx="67">
                  <c:v>-13010.7974247806</c:v>
                </c:pt>
                <c:pt idx="68">
                  <c:v>-13610.8209163215</c:v>
                </c:pt>
                <c:pt idx="69">
                  <c:v>-14220.6444078624</c:v>
                </c:pt>
                <c:pt idx="70">
                  <c:v>-14840.2678994033</c:v>
                </c:pt>
                <c:pt idx="71">
                  <c:v>-15469.6913909442</c:v>
                </c:pt>
                <c:pt idx="72">
                  <c:v>-16108.9148824851</c:v>
                </c:pt>
                <c:pt idx="73">
                  <c:v>-16757.9383740259</c:v>
                </c:pt>
                <c:pt idx="74">
                  <c:v>-17416.7618655668</c:v>
                </c:pt>
                <c:pt idx="75">
                  <c:v>-18085.3853571077</c:v>
                </c:pt>
                <c:pt idx="76">
                  <c:v>-18763.8088486486</c:v>
                </c:pt>
                <c:pt idx="77">
                  <c:v>-19452.0323401895</c:v>
                </c:pt>
                <c:pt idx="78">
                  <c:v>-20150.0558317304</c:v>
                </c:pt>
                <c:pt idx="79">
                  <c:v>-20857.8793232713</c:v>
                </c:pt>
                <c:pt idx="80">
                  <c:v>-21575.5028148122</c:v>
                </c:pt>
                <c:pt idx="81">
                  <c:v>-22302.9263063531</c:v>
                </c:pt>
                <c:pt idx="82">
                  <c:v>-23040.149797894</c:v>
                </c:pt>
                <c:pt idx="83">
                  <c:v>-23787.1732894349</c:v>
                </c:pt>
                <c:pt idx="84">
                  <c:v>-24543.9967809758</c:v>
                </c:pt>
                <c:pt idx="85">
                  <c:v>-25310.6202725166</c:v>
                </c:pt>
                <c:pt idx="86">
                  <c:v>-26087.0437640575</c:v>
                </c:pt>
                <c:pt idx="87">
                  <c:v>-26873.2672555984</c:v>
                </c:pt>
                <c:pt idx="88">
                  <c:v>-27669.2907471393</c:v>
                </c:pt>
                <c:pt idx="89">
                  <c:v>-28475.1142386802</c:v>
                </c:pt>
                <c:pt idx="90">
                  <c:v>-29290.7377302211</c:v>
                </c:pt>
                <c:pt idx="91">
                  <c:v>-30116.161221762</c:v>
                </c:pt>
                <c:pt idx="92">
                  <c:v>-30951.3847133029</c:v>
                </c:pt>
                <c:pt idx="93">
                  <c:v>-31796.4082048438</c:v>
                </c:pt>
                <c:pt idx="94">
                  <c:v>-32651.2316963847</c:v>
                </c:pt>
                <c:pt idx="95">
                  <c:v>-33515.8551879256</c:v>
                </c:pt>
                <c:pt idx="96">
                  <c:v>-34390.2786794665</c:v>
                </c:pt>
                <c:pt idx="97">
                  <c:v>-35274.5021710073</c:v>
                </c:pt>
                <c:pt idx="98">
                  <c:v>-36168.5256625482</c:v>
                </c:pt>
                <c:pt idx="99">
                  <c:v>-37072.3491540891</c:v>
                </c:pt>
                <c:pt idx="100">
                  <c:v>-37985.97264563</c:v>
                </c:pt>
                <c:pt idx="101">
                  <c:v>-38909.3961371709</c:v>
                </c:pt>
                <c:pt idx="102">
                  <c:v>-39842.6196287118</c:v>
                </c:pt>
                <c:pt idx="103">
                  <c:v>-40785.6431202527</c:v>
                </c:pt>
                <c:pt idx="104">
                  <c:v>-41738.4666117936</c:v>
                </c:pt>
                <c:pt idx="105">
                  <c:v>-42701.0901033345</c:v>
                </c:pt>
                <c:pt idx="106">
                  <c:v>-43673.5135948754</c:v>
                </c:pt>
                <c:pt idx="107">
                  <c:v>-44655.7370864163</c:v>
                </c:pt>
                <c:pt idx="108">
                  <c:v>-45647.7605779571</c:v>
                </c:pt>
                <c:pt idx="109">
                  <c:v>-46649.584069498</c:v>
                </c:pt>
                <c:pt idx="110">
                  <c:v>-47661.2075610389</c:v>
                </c:pt>
                <c:pt idx="111">
                  <c:v>-48682.6310525798</c:v>
                </c:pt>
                <c:pt idx="112">
                  <c:v>-49713.8545441207</c:v>
                </c:pt>
                <c:pt idx="113">
                  <c:v>-50754.8780356616</c:v>
                </c:pt>
                <c:pt idx="114">
                  <c:v>-51805.7015272025</c:v>
                </c:pt>
                <c:pt idx="115">
                  <c:v>-52866.3250187434</c:v>
                </c:pt>
                <c:pt idx="116">
                  <c:v>-53936.7485102843</c:v>
                </c:pt>
                <c:pt idx="117">
                  <c:v>-55016.9720018252</c:v>
                </c:pt>
                <c:pt idx="118">
                  <c:v>-56106.9954933661</c:v>
                </c:pt>
                <c:pt idx="119">
                  <c:v>-57206.8189849069</c:v>
                </c:pt>
                <c:pt idx="120">
                  <c:v>-58316.4424764478</c:v>
                </c:pt>
                <c:pt idx="121">
                  <c:v>-59435.8659679887</c:v>
                </c:pt>
                <c:pt idx="122">
                  <c:v>-60565.0894595296</c:v>
                </c:pt>
                <c:pt idx="123">
                  <c:v>-61704.1129510705</c:v>
                </c:pt>
                <c:pt idx="124">
                  <c:v>-62852.9364426114</c:v>
                </c:pt>
                <c:pt idx="125">
                  <c:v>-64011.5599341523</c:v>
                </c:pt>
                <c:pt idx="126">
                  <c:v>-65179.9834256932</c:v>
                </c:pt>
                <c:pt idx="127">
                  <c:v>-66358.2069172341</c:v>
                </c:pt>
                <c:pt idx="128">
                  <c:v>-67546.230408775</c:v>
                </c:pt>
                <c:pt idx="129">
                  <c:v>-68744.0539003159</c:v>
                </c:pt>
                <c:pt idx="130">
                  <c:v>-69951.6773918568</c:v>
                </c:pt>
                <c:pt idx="131">
                  <c:v>-71169.1008833976</c:v>
                </c:pt>
                <c:pt idx="132">
                  <c:v>-72396.3243749385</c:v>
                </c:pt>
                <c:pt idx="133">
                  <c:v>-73633.3478664794</c:v>
                </c:pt>
                <c:pt idx="134">
                  <c:v>-74880.1713580203</c:v>
                </c:pt>
                <c:pt idx="135">
                  <c:v>-76136.7948495612</c:v>
                </c:pt>
                <c:pt idx="136">
                  <c:v>-77403.2183411021</c:v>
                </c:pt>
                <c:pt idx="137">
                  <c:v>-78679.441832643</c:v>
                </c:pt>
                <c:pt idx="138">
                  <c:v>-79965.4653241839</c:v>
                </c:pt>
                <c:pt idx="139">
                  <c:v>-81261.2888157248</c:v>
                </c:pt>
                <c:pt idx="140">
                  <c:v>-82566.9123072657</c:v>
                </c:pt>
                <c:pt idx="141">
                  <c:v>-83882.3357988066</c:v>
                </c:pt>
                <c:pt idx="142">
                  <c:v>-85207.5592903475</c:v>
                </c:pt>
                <c:pt idx="143">
                  <c:v>-86542.5827818883</c:v>
                </c:pt>
                <c:pt idx="144">
                  <c:v>-87887.4062734292</c:v>
                </c:pt>
                <c:pt idx="145">
                  <c:v>-89242.0297649701</c:v>
                </c:pt>
                <c:pt idx="146">
                  <c:v>-90606.453256511</c:v>
                </c:pt>
                <c:pt idx="147">
                  <c:v>-91980.6767480519</c:v>
                </c:pt>
                <c:pt idx="148">
                  <c:v>-93364.7002395928</c:v>
                </c:pt>
                <c:pt idx="149">
                  <c:v>-94758.5237311337</c:v>
                </c:pt>
                <c:pt idx="150">
                  <c:v>-96162.1472226746</c:v>
                </c:pt>
                <c:pt idx="151">
                  <c:v>-97575.5707142155</c:v>
                </c:pt>
                <c:pt idx="152">
                  <c:v>-98998.7942057564</c:v>
                </c:pt>
                <c:pt idx="153">
                  <c:v>-100431.817697297</c:v>
                </c:pt>
                <c:pt idx="154">
                  <c:v>-101874.641188838</c:v>
                </c:pt>
                <c:pt idx="155">
                  <c:v>-103327.264680379</c:v>
                </c:pt>
                <c:pt idx="156">
                  <c:v>-104789.68817192</c:v>
                </c:pt>
                <c:pt idx="157">
                  <c:v>-106261.911663461</c:v>
                </c:pt>
                <c:pt idx="158">
                  <c:v>-107743.935155002</c:v>
                </c:pt>
                <c:pt idx="159">
                  <c:v>-109235.758646543</c:v>
                </c:pt>
                <c:pt idx="160">
                  <c:v>-110737.382138083</c:v>
                </c:pt>
                <c:pt idx="161">
                  <c:v>-112248.805629624</c:v>
                </c:pt>
                <c:pt idx="162">
                  <c:v>-113770.029121165</c:v>
                </c:pt>
                <c:pt idx="163">
                  <c:v>-115301.052612706</c:v>
                </c:pt>
                <c:pt idx="164">
                  <c:v>-116841.876104247</c:v>
                </c:pt>
                <c:pt idx="165">
                  <c:v>-118392.499595788</c:v>
                </c:pt>
                <c:pt idx="166">
                  <c:v>-119952.923087329</c:v>
                </c:pt>
                <c:pt idx="167">
                  <c:v>-121523.14657887</c:v>
                </c:pt>
                <c:pt idx="168">
                  <c:v>-123103.170070411</c:v>
                </c:pt>
                <c:pt idx="169">
                  <c:v>-124692.993561952</c:v>
                </c:pt>
                <c:pt idx="170">
                  <c:v>-126292.617053492</c:v>
                </c:pt>
                <c:pt idx="171">
                  <c:v>-127902.040545033</c:v>
                </c:pt>
                <c:pt idx="172">
                  <c:v>-129521.264036574</c:v>
                </c:pt>
                <c:pt idx="173">
                  <c:v>-131150.287528115</c:v>
                </c:pt>
                <c:pt idx="174">
                  <c:v>-132789.111019656</c:v>
                </c:pt>
                <c:pt idx="175">
                  <c:v>-134437.734511197</c:v>
                </c:pt>
                <c:pt idx="176">
                  <c:v>-136096.158002738</c:v>
                </c:pt>
                <c:pt idx="177">
                  <c:v>-137764.381494279</c:v>
                </c:pt>
                <c:pt idx="178">
                  <c:v>-139442.40498582</c:v>
                </c:pt>
                <c:pt idx="179">
                  <c:v>-141130.22847736</c:v>
                </c:pt>
                <c:pt idx="180">
                  <c:v>-142827.851968901</c:v>
                </c:pt>
                <c:pt idx="181">
                  <c:v>-144535.275460442</c:v>
                </c:pt>
                <c:pt idx="182">
                  <c:v>-146252.498951983</c:v>
                </c:pt>
                <c:pt idx="183">
                  <c:v>-147979.522443524</c:v>
                </c:pt>
                <c:pt idx="184">
                  <c:v>-149716.345935065</c:v>
                </c:pt>
                <c:pt idx="185">
                  <c:v>-151462.969426606</c:v>
                </c:pt>
                <c:pt idx="186">
                  <c:v>-153219.392918147</c:v>
                </c:pt>
                <c:pt idx="187">
                  <c:v>-154985.616409688</c:v>
                </c:pt>
                <c:pt idx="188">
                  <c:v>-156761.639901228</c:v>
                </c:pt>
                <c:pt idx="189">
                  <c:v>-158547.463392769</c:v>
                </c:pt>
                <c:pt idx="190">
                  <c:v>-160343.08688431</c:v>
                </c:pt>
                <c:pt idx="191">
                  <c:v>-162148.510375851</c:v>
                </c:pt>
                <c:pt idx="192">
                  <c:v>-163963.733867392</c:v>
                </c:pt>
                <c:pt idx="193">
                  <c:v>-165788.757358933</c:v>
                </c:pt>
                <c:pt idx="194">
                  <c:v>-167623.580850474</c:v>
                </c:pt>
                <c:pt idx="195">
                  <c:v>-169468.204342015</c:v>
                </c:pt>
                <c:pt idx="196">
                  <c:v>-171322.627833556</c:v>
                </c:pt>
                <c:pt idx="197">
                  <c:v>-173186.851325096</c:v>
                </c:pt>
                <c:pt idx="198">
                  <c:v>-175060.874816637</c:v>
                </c:pt>
                <c:pt idx="199">
                  <c:v>-176944.698308178</c:v>
                </c:pt>
              </c:numCache>
            </c:numRef>
          </c:yVal>
          <c:smooth val="0"/>
        </c:ser>
        <c:ser>
          <c:idx val="1"/>
          <c:order val="1"/>
          <c:spPr>
            <a:solidFill>
              <a:srgbClr val="800080"/>
            </a:solidFill>
            <a:ln w="0">
              <a:noFill/>
            </a:ln>
          </c:spPr>
          <c:marker>
            <c:symbol val="circle"/>
            <c:size val="10"/>
            <c:spPr>
              <a:solidFill>
                <a:srgbClr val="800080"/>
              </a:solidFill>
            </c:spPr>
          </c:marker>
          <c:dPt>
            <c:idx val="0"/>
            <c:marker>
              <c:symbol val="circle"/>
              <c:size val="10"/>
              <c:spPr>
                <a:solidFill>
                  <a:srgbClr val="800080"/>
                </a:solidFill>
              </c:spPr>
            </c:marker>
          </c:dPt>
          <c:dLbls>
            <c:dLbl>
              <c:idx val="0"/>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dLbl>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ile Motion'!$C$6</c:f>
              <c:numCache>
                <c:formatCode>General</c:formatCode>
                <c:ptCount val="1"/>
                <c:pt idx="0">
                  <c:v>4476.41677752236</c:v>
                </c:pt>
              </c:numCache>
            </c:numRef>
          </c:xVal>
          <c:yVal>
            <c:numRef>
              <c:f>'Projectile Motion'!$E$6</c:f>
              <c:numCache>
                <c:formatCode>General</c:formatCode>
                <c:ptCount val="1"/>
                <c:pt idx="0">
                  <c:v>2063.24827069148</c:v>
                </c:pt>
              </c:numCache>
            </c:numRef>
          </c:yVal>
          <c:smooth val="0"/>
        </c:ser>
        <c:axId val="55836139"/>
        <c:axId val="93096181"/>
      </c:scatterChart>
      <c:valAx>
        <c:axId val="55836139"/>
        <c:scaling>
          <c:orientation val="minMax"/>
          <c:max val="12000"/>
          <c:min val="0"/>
        </c:scaling>
        <c:delete val="0"/>
        <c:axPos val="b"/>
        <c:title>
          <c:tx>
            <c:rich>
              <a:bodyPr rot="0"/>
              <a:lstStyle/>
              <a:p>
                <a:pPr>
                  <a:defRPr b="1" sz="1400" spc="-1" strike="noStrike">
                    <a:solidFill>
                      <a:srgbClr val="0000ff"/>
                    </a:solidFill>
                    <a:latin typeface="Bookman Old Style"/>
                  </a:defRPr>
                </a:pPr>
                <a:r>
                  <a:rPr b="1" sz="1400" spc="-1" strike="noStrike">
                    <a:solidFill>
                      <a:srgbClr val="0000ff"/>
                    </a:solidFill>
                    <a:latin typeface="Bookman Old Style"/>
                  </a:rPr>
                  <a:t>Horizontal Distance (Meters)</a:t>
                </a:r>
              </a:p>
            </c:rich>
          </c:tx>
          <c:overlay val="0"/>
          <c:spPr>
            <a:noFill/>
            <a:ln w="0">
              <a:noFill/>
            </a:ln>
          </c:spPr>
        </c:title>
        <c:numFmt formatCode="General" sourceLinked="0"/>
        <c:majorTickMark val="out"/>
        <c:minorTickMark val="none"/>
        <c:tickLblPos val="nextTo"/>
        <c:spPr>
          <a:ln w="37800">
            <a:solidFill>
              <a:srgbClr val="0000ff"/>
            </a:solidFill>
            <a:round/>
          </a:ln>
        </c:spPr>
        <c:txPr>
          <a:bodyPr/>
          <a:lstStyle/>
          <a:p>
            <a:pPr>
              <a:defRPr b="1" sz="1200" spc="-1" strike="noStrike">
                <a:solidFill>
                  <a:srgbClr val="000000"/>
                </a:solidFill>
                <a:latin typeface="Arial"/>
              </a:defRPr>
            </a:pPr>
          </a:p>
        </c:txPr>
        <c:crossAx val="93096181"/>
        <c:crossesAt val="0"/>
        <c:crossBetween val="midCat"/>
        <c:majorUnit val="1000"/>
        <c:minorUnit val="100"/>
      </c:valAx>
      <c:valAx>
        <c:axId val="93096181"/>
        <c:scaling>
          <c:orientation val="minMax"/>
          <c:max val="10000"/>
          <c:min val="0"/>
        </c:scaling>
        <c:delete val="0"/>
        <c:axPos val="l"/>
        <c:majorGridlines>
          <c:spPr>
            <a:ln w="0">
              <a:solidFill>
                <a:srgbClr val="000000"/>
              </a:solidFill>
              <a:custDash>
                <a:ds d="1543599" sp="385900"/>
              </a:custDash>
            </a:ln>
          </c:spPr>
        </c:majorGridlines>
        <c:title>
          <c:tx>
            <c:rich>
              <a:bodyPr rot="-5400000"/>
              <a:lstStyle/>
              <a:p>
                <a:pPr>
                  <a:defRPr b="1" sz="1400" spc="-1" strike="noStrike">
                    <a:solidFill>
                      <a:srgbClr val="008000"/>
                    </a:solidFill>
                    <a:latin typeface="Bookman Old Style"/>
                  </a:defRPr>
                </a:pPr>
                <a:r>
                  <a:rPr b="1" sz="1400" spc="-1" strike="noStrike">
                    <a:solidFill>
                      <a:srgbClr val="008000"/>
                    </a:solidFill>
                    <a:latin typeface="Bookman Old Style"/>
                  </a:rPr>
                  <a:t> Altitude (Meters)</a:t>
                </a:r>
              </a:p>
            </c:rich>
          </c:tx>
          <c:layout>
            <c:manualLayout>
              <c:xMode val="edge"/>
              <c:yMode val="edge"/>
              <c:x val="0.0208610151474887"/>
              <c:y val="-0.305524006195147"/>
            </c:manualLayout>
          </c:layout>
          <c:overlay val="0"/>
          <c:spPr>
            <a:noFill/>
            <a:ln w="0">
              <a:noFill/>
            </a:ln>
          </c:spPr>
        </c:title>
        <c:numFmt formatCode="General" sourceLinked="0"/>
        <c:majorTickMark val="out"/>
        <c:minorTickMark val="none"/>
        <c:tickLblPos val="nextTo"/>
        <c:spPr>
          <a:ln w="25200">
            <a:solidFill>
              <a:srgbClr val="008000"/>
            </a:solidFill>
            <a:round/>
          </a:ln>
        </c:spPr>
        <c:txPr>
          <a:bodyPr/>
          <a:lstStyle/>
          <a:p>
            <a:pPr>
              <a:defRPr b="1" sz="1200" spc="-1" strike="noStrike">
                <a:solidFill>
                  <a:srgbClr val="000000"/>
                </a:solidFill>
                <a:latin typeface="Arial"/>
              </a:defRPr>
            </a:pPr>
          </a:p>
        </c:txPr>
        <c:crossAx val="55836139"/>
        <c:crossesAt val="0"/>
        <c:crossBetween val="midCat"/>
        <c:majorUnit val="1000"/>
        <c:minorUnit val="100"/>
      </c:valAx>
      <c:spPr>
        <a:solidFill>
          <a:srgbClr val="ffff99"/>
        </a:solidFill>
        <a:ln w="0">
          <a:noFill/>
        </a:ln>
      </c:spPr>
    </c:plotArea>
    <c:plotVisOnly val="1"/>
    <c:dispBlanksAs val="gap"/>
  </c:chart>
  <c:spPr>
    <a:solidFill>
      <a:srgbClr val="ffff9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331137461572"/>
          <c:y val="0.0517550857598724"/>
          <c:w val="0.960166886253843"/>
          <c:h val="0.900977263661747"/>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ow Path'!$A$9:$A$208</c:f>
              <c:numCache>
                <c:formatCode>General</c:formatCode>
                <c:ptCount val="200"/>
                <c:pt idx="0">
                  <c:v>140</c:v>
                </c:pt>
                <c:pt idx="1">
                  <c:v>280</c:v>
                </c:pt>
                <c:pt idx="2">
                  <c:v>420</c:v>
                </c:pt>
                <c:pt idx="3">
                  <c:v>560</c:v>
                </c:pt>
                <c:pt idx="4">
                  <c:v>700</c:v>
                </c:pt>
                <c:pt idx="5">
                  <c:v>840</c:v>
                </c:pt>
                <c:pt idx="6">
                  <c:v>980</c:v>
                </c:pt>
                <c:pt idx="7">
                  <c:v>1120</c:v>
                </c:pt>
                <c:pt idx="8">
                  <c:v>1260</c:v>
                </c:pt>
                <c:pt idx="9">
                  <c:v>1400</c:v>
                </c:pt>
                <c:pt idx="10">
                  <c:v>1540</c:v>
                </c:pt>
                <c:pt idx="11">
                  <c:v>1680</c:v>
                </c:pt>
                <c:pt idx="12">
                  <c:v>1820</c:v>
                </c:pt>
                <c:pt idx="13">
                  <c:v>1960</c:v>
                </c:pt>
                <c:pt idx="14">
                  <c:v>2100</c:v>
                </c:pt>
                <c:pt idx="15">
                  <c:v>2240</c:v>
                </c:pt>
                <c:pt idx="16">
                  <c:v>2380</c:v>
                </c:pt>
                <c:pt idx="17">
                  <c:v>2520</c:v>
                </c:pt>
                <c:pt idx="18">
                  <c:v>2660</c:v>
                </c:pt>
                <c:pt idx="19">
                  <c:v>2800</c:v>
                </c:pt>
                <c:pt idx="20">
                  <c:v>2940</c:v>
                </c:pt>
                <c:pt idx="21">
                  <c:v>3080</c:v>
                </c:pt>
                <c:pt idx="22">
                  <c:v>3220</c:v>
                </c:pt>
                <c:pt idx="23">
                  <c:v>3360</c:v>
                </c:pt>
                <c:pt idx="24">
                  <c:v>3500</c:v>
                </c:pt>
                <c:pt idx="25">
                  <c:v>3640</c:v>
                </c:pt>
                <c:pt idx="26">
                  <c:v>3780</c:v>
                </c:pt>
                <c:pt idx="27">
                  <c:v>3920</c:v>
                </c:pt>
                <c:pt idx="28">
                  <c:v>4060</c:v>
                </c:pt>
                <c:pt idx="29">
                  <c:v>4200</c:v>
                </c:pt>
                <c:pt idx="30">
                  <c:v>4340</c:v>
                </c:pt>
                <c:pt idx="31">
                  <c:v>4480</c:v>
                </c:pt>
                <c:pt idx="32">
                  <c:v>4620</c:v>
                </c:pt>
                <c:pt idx="33">
                  <c:v>4760</c:v>
                </c:pt>
                <c:pt idx="34">
                  <c:v>4900</c:v>
                </c:pt>
                <c:pt idx="35">
                  <c:v>5040</c:v>
                </c:pt>
                <c:pt idx="36">
                  <c:v>5180</c:v>
                </c:pt>
                <c:pt idx="37">
                  <c:v>5320</c:v>
                </c:pt>
                <c:pt idx="38">
                  <c:v>5460</c:v>
                </c:pt>
                <c:pt idx="39">
                  <c:v>5600</c:v>
                </c:pt>
                <c:pt idx="40">
                  <c:v>5740</c:v>
                </c:pt>
                <c:pt idx="41">
                  <c:v>5880</c:v>
                </c:pt>
                <c:pt idx="42">
                  <c:v>6020</c:v>
                </c:pt>
                <c:pt idx="43">
                  <c:v>6160</c:v>
                </c:pt>
                <c:pt idx="44">
                  <c:v>6300</c:v>
                </c:pt>
                <c:pt idx="45">
                  <c:v>6440</c:v>
                </c:pt>
                <c:pt idx="46">
                  <c:v>6580</c:v>
                </c:pt>
                <c:pt idx="47">
                  <c:v>6720</c:v>
                </c:pt>
                <c:pt idx="48">
                  <c:v>6860</c:v>
                </c:pt>
                <c:pt idx="49">
                  <c:v>7000</c:v>
                </c:pt>
                <c:pt idx="50">
                  <c:v>7140</c:v>
                </c:pt>
                <c:pt idx="51">
                  <c:v>7280</c:v>
                </c:pt>
                <c:pt idx="52">
                  <c:v>7420</c:v>
                </c:pt>
                <c:pt idx="53">
                  <c:v>7560</c:v>
                </c:pt>
                <c:pt idx="54">
                  <c:v>7700</c:v>
                </c:pt>
                <c:pt idx="55">
                  <c:v>7840</c:v>
                </c:pt>
                <c:pt idx="56">
                  <c:v>7980</c:v>
                </c:pt>
                <c:pt idx="57">
                  <c:v>8120</c:v>
                </c:pt>
                <c:pt idx="58">
                  <c:v>8260</c:v>
                </c:pt>
                <c:pt idx="59">
                  <c:v>8400</c:v>
                </c:pt>
                <c:pt idx="60">
                  <c:v>8540</c:v>
                </c:pt>
                <c:pt idx="61">
                  <c:v>8680</c:v>
                </c:pt>
                <c:pt idx="62">
                  <c:v>8820</c:v>
                </c:pt>
                <c:pt idx="63">
                  <c:v>8960</c:v>
                </c:pt>
                <c:pt idx="64">
                  <c:v>9100</c:v>
                </c:pt>
                <c:pt idx="65">
                  <c:v>9240</c:v>
                </c:pt>
                <c:pt idx="66">
                  <c:v>9380</c:v>
                </c:pt>
                <c:pt idx="67">
                  <c:v>9520</c:v>
                </c:pt>
                <c:pt idx="68">
                  <c:v>9660</c:v>
                </c:pt>
                <c:pt idx="69">
                  <c:v>9800</c:v>
                </c:pt>
                <c:pt idx="70">
                  <c:v>9940</c:v>
                </c:pt>
                <c:pt idx="71">
                  <c:v>10080</c:v>
                </c:pt>
                <c:pt idx="72">
                  <c:v>10220</c:v>
                </c:pt>
                <c:pt idx="73">
                  <c:v>10360</c:v>
                </c:pt>
                <c:pt idx="74">
                  <c:v>10500</c:v>
                </c:pt>
                <c:pt idx="75">
                  <c:v>10640</c:v>
                </c:pt>
                <c:pt idx="76">
                  <c:v>10780</c:v>
                </c:pt>
                <c:pt idx="77">
                  <c:v>10920</c:v>
                </c:pt>
                <c:pt idx="78">
                  <c:v>11060</c:v>
                </c:pt>
                <c:pt idx="79">
                  <c:v>11200</c:v>
                </c:pt>
                <c:pt idx="80">
                  <c:v>11340</c:v>
                </c:pt>
                <c:pt idx="81">
                  <c:v>11480</c:v>
                </c:pt>
                <c:pt idx="82">
                  <c:v>11620</c:v>
                </c:pt>
                <c:pt idx="83">
                  <c:v>11760</c:v>
                </c:pt>
                <c:pt idx="84">
                  <c:v>11900</c:v>
                </c:pt>
                <c:pt idx="85">
                  <c:v>12040</c:v>
                </c:pt>
                <c:pt idx="86">
                  <c:v>12180</c:v>
                </c:pt>
                <c:pt idx="87">
                  <c:v>12320</c:v>
                </c:pt>
                <c:pt idx="88">
                  <c:v>12460</c:v>
                </c:pt>
                <c:pt idx="89">
                  <c:v>12600</c:v>
                </c:pt>
                <c:pt idx="90">
                  <c:v>12740</c:v>
                </c:pt>
                <c:pt idx="91">
                  <c:v>12880</c:v>
                </c:pt>
                <c:pt idx="92">
                  <c:v>13020</c:v>
                </c:pt>
                <c:pt idx="93">
                  <c:v>13160</c:v>
                </c:pt>
                <c:pt idx="94">
                  <c:v>13300</c:v>
                </c:pt>
                <c:pt idx="95">
                  <c:v>13440</c:v>
                </c:pt>
                <c:pt idx="96">
                  <c:v>13580</c:v>
                </c:pt>
                <c:pt idx="97">
                  <c:v>13720</c:v>
                </c:pt>
                <c:pt idx="98">
                  <c:v>13860</c:v>
                </c:pt>
                <c:pt idx="99">
                  <c:v>14000</c:v>
                </c:pt>
                <c:pt idx="100">
                  <c:v>14140</c:v>
                </c:pt>
                <c:pt idx="101">
                  <c:v>14280</c:v>
                </c:pt>
                <c:pt idx="102">
                  <c:v>14420</c:v>
                </c:pt>
                <c:pt idx="103">
                  <c:v>14560</c:v>
                </c:pt>
                <c:pt idx="104">
                  <c:v>14700</c:v>
                </c:pt>
                <c:pt idx="105">
                  <c:v>14840</c:v>
                </c:pt>
                <c:pt idx="106">
                  <c:v>14980</c:v>
                </c:pt>
                <c:pt idx="107">
                  <c:v>15120</c:v>
                </c:pt>
                <c:pt idx="108">
                  <c:v>15260</c:v>
                </c:pt>
                <c:pt idx="109">
                  <c:v>15400</c:v>
                </c:pt>
                <c:pt idx="110">
                  <c:v>15540</c:v>
                </c:pt>
                <c:pt idx="111">
                  <c:v>15680</c:v>
                </c:pt>
                <c:pt idx="112">
                  <c:v>15820</c:v>
                </c:pt>
                <c:pt idx="113">
                  <c:v>15960</c:v>
                </c:pt>
                <c:pt idx="114">
                  <c:v>16100</c:v>
                </c:pt>
                <c:pt idx="115">
                  <c:v>16240</c:v>
                </c:pt>
                <c:pt idx="116">
                  <c:v>16380</c:v>
                </c:pt>
                <c:pt idx="117">
                  <c:v>16520</c:v>
                </c:pt>
                <c:pt idx="118">
                  <c:v>16660</c:v>
                </c:pt>
                <c:pt idx="119">
                  <c:v>16800</c:v>
                </c:pt>
                <c:pt idx="120">
                  <c:v>16940</c:v>
                </c:pt>
                <c:pt idx="121">
                  <c:v>17080</c:v>
                </c:pt>
                <c:pt idx="122">
                  <c:v>17220</c:v>
                </c:pt>
                <c:pt idx="123">
                  <c:v>17360</c:v>
                </c:pt>
                <c:pt idx="124">
                  <c:v>17500</c:v>
                </c:pt>
                <c:pt idx="125">
                  <c:v>17640</c:v>
                </c:pt>
                <c:pt idx="126">
                  <c:v>17780</c:v>
                </c:pt>
                <c:pt idx="127">
                  <c:v>17920</c:v>
                </c:pt>
                <c:pt idx="128">
                  <c:v>18060</c:v>
                </c:pt>
                <c:pt idx="129">
                  <c:v>18200</c:v>
                </c:pt>
                <c:pt idx="130">
                  <c:v>18340</c:v>
                </c:pt>
                <c:pt idx="131">
                  <c:v>18480</c:v>
                </c:pt>
                <c:pt idx="132">
                  <c:v>18620</c:v>
                </c:pt>
                <c:pt idx="133">
                  <c:v>18760</c:v>
                </c:pt>
                <c:pt idx="134">
                  <c:v>18900</c:v>
                </c:pt>
                <c:pt idx="135">
                  <c:v>19040</c:v>
                </c:pt>
                <c:pt idx="136">
                  <c:v>19180</c:v>
                </c:pt>
                <c:pt idx="137">
                  <c:v>19320</c:v>
                </c:pt>
                <c:pt idx="138">
                  <c:v>19460</c:v>
                </c:pt>
                <c:pt idx="139">
                  <c:v>19600</c:v>
                </c:pt>
                <c:pt idx="140">
                  <c:v>19740</c:v>
                </c:pt>
                <c:pt idx="141">
                  <c:v>19880</c:v>
                </c:pt>
                <c:pt idx="142">
                  <c:v>20020</c:v>
                </c:pt>
                <c:pt idx="143">
                  <c:v>20160</c:v>
                </c:pt>
                <c:pt idx="144">
                  <c:v>20300</c:v>
                </c:pt>
                <c:pt idx="145">
                  <c:v>20440</c:v>
                </c:pt>
                <c:pt idx="146">
                  <c:v>20580</c:v>
                </c:pt>
                <c:pt idx="147">
                  <c:v>20720</c:v>
                </c:pt>
                <c:pt idx="148">
                  <c:v>20860</c:v>
                </c:pt>
                <c:pt idx="149">
                  <c:v>21000</c:v>
                </c:pt>
                <c:pt idx="150">
                  <c:v>21140</c:v>
                </c:pt>
                <c:pt idx="151">
                  <c:v>21280</c:v>
                </c:pt>
                <c:pt idx="152">
                  <c:v>21420</c:v>
                </c:pt>
                <c:pt idx="153">
                  <c:v>21560</c:v>
                </c:pt>
                <c:pt idx="154">
                  <c:v>21700</c:v>
                </c:pt>
                <c:pt idx="155">
                  <c:v>21840</c:v>
                </c:pt>
                <c:pt idx="156">
                  <c:v>21980</c:v>
                </c:pt>
                <c:pt idx="157">
                  <c:v>22120</c:v>
                </c:pt>
                <c:pt idx="158">
                  <c:v>22260</c:v>
                </c:pt>
                <c:pt idx="159">
                  <c:v>22400</c:v>
                </c:pt>
                <c:pt idx="160">
                  <c:v>22540</c:v>
                </c:pt>
                <c:pt idx="161">
                  <c:v>22680</c:v>
                </c:pt>
                <c:pt idx="162">
                  <c:v>22820</c:v>
                </c:pt>
                <c:pt idx="163">
                  <c:v>22960</c:v>
                </c:pt>
                <c:pt idx="164">
                  <c:v>23100</c:v>
                </c:pt>
                <c:pt idx="165">
                  <c:v>23240</c:v>
                </c:pt>
                <c:pt idx="166">
                  <c:v>23380</c:v>
                </c:pt>
                <c:pt idx="167">
                  <c:v>23520</c:v>
                </c:pt>
                <c:pt idx="168">
                  <c:v>23660</c:v>
                </c:pt>
                <c:pt idx="169">
                  <c:v>23800</c:v>
                </c:pt>
                <c:pt idx="170">
                  <c:v>23940</c:v>
                </c:pt>
                <c:pt idx="171">
                  <c:v>24080</c:v>
                </c:pt>
                <c:pt idx="172">
                  <c:v>24220</c:v>
                </c:pt>
                <c:pt idx="173">
                  <c:v>24360</c:v>
                </c:pt>
                <c:pt idx="174">
                  <c:v>24500</c:v>
                </c:pt>
                <c:pt idx="175">
                  <c:v>24640</c:v>
                </c:pt>
                <c:pt idx="176">
                  <c:v>24780</c:v>
                </c:pt>
                <c:pt idx="177">
                  <c:v>24920</c:v>
                </c:pt>
                <c:pt idx="178">
                  <c:v>25060</c:v>
                </c:pt>
                <c:pt idx="179">
                  <c:v>25200</c:v>
                </c:pt>
                <c:pt idx="180">
                  <c:v>25340</c:v>
                </c:pt>
                <c:pt idx="181">
                  <c:v>25480</c:v>
                </c:pt>
                <c:pt idx="182">
                  <c:v>25620</c:v>
                </c:pt>
                <c:pt idx="183">
                  <c:v>25760</c:v>
                </c:pt>
                <c:pt idx="184">
                  <c:v>25900</c:v>
                </c:pt>
                <c:pt idx="185">
                  <c:v>26040</c:v>
                </c:pt>
                <c:pt idx="186">
                  <c:v>26180</c:v>
                </c:pt>
                <c:pt idx="187">
                  <c:v>26320</c:v>
                </c:pt>
                <c:pt idx="188">
                  <c:v>26460</c:v>
                </c:pt>
                <c:pt idx="189">
                  <c:v>26600</c:v>
                </c:pt>
                <c:pt idx="190">
                  <c:v>26740</c:v>
                </c:pt>
                <c:pt idx="191">
                  <c:v>26880</c:v>
                </c:pt>
                <c:pt idx="192">
                  <c:v>27020</c:v>
                </c:pt>
                <c:pt idx="193">
                  <c:v>27160</c:v>
                </c:pt>
                <c:pt idx="194">
                  <c:v>27300</c:v>
                </c:pt>
                <c:pt idx="195">
                  <c:v>27440</c:v>
                </c:pt>
                <c:pt idx="196">
                  <c:v>27580</c:v>
                </c:pt>
                <c:pt idx="197">
                  <c:v>27720</c:v>
                </c:pt>
                <c:pt idx="198">
                  <c:v>27860</c:v>
                </c:pt>
                <c:pt idx="199">
                  <c:v>28000</c:v>
                </c:pt>
              </c:numCache>
            </c:numRef>
          </c:xVal>
          <c:yVal>
            <c:numRef>
              <c:f>'Show Path'!$C$9:$C$208</c:f>
              <c:numCache>
                <c:formatCode>General</c:formatCode>
                <c:ptCount val="200"/>
                <c:pt idx="0">
                  <c:v>4995.1</c:v>
                </c:pt>
                <c:pt idx="1">
                  <c:v>4980.4</c:v>
                </c:pt>
                <c:pt idx="2">
                  <c:v>4955.9</c:v>
                </c:pt>
                <c:pt idx="3">
                  <c:v>4921.6</c:v>
                </c:pt>
                <c:pt idx="4">
                  <c:v>4877.5</c:v>
                </c:pt>
                <c:pt idx="5">
                  <c:v>4823.6</c:v>
                </c:pt>
                <c:pt idx="6">
                  <c:v>4759.9</c:v>
                </c:pt>
                <c:pt idx="7">
                  <c:v>4686.4</c:v>
                </c:pt>
                <c:pt idx="8">
                  <c:v>4603.1</c:v>
                </c:pt>
                <c:pt idx="9">
                  <c:v>4510</c:v>
                </c:pt>
                <c:pt idx="10">
                  <c:v>4407.1</c:v>
                </c:pt>
                <c:pt idx="11">
                  <c:v>4294.4</c:v>
                </c:pt>
                <c:pt idx="12">
                  <c:v>4171.9</c:v>
                </c:pt>
                <c:pt idx="13">
                  <c:v>4039.6</c:v>
                </c:pt>
                <c:pt idx="14">
                  <c:v>3897.5</c:v>
                </c:pt>
                <c:pt idx="15">
                  <c:v>3745.6</c:v>
                </c:pt>
                <c:pt idx="16">
                  <c:v>3583.9</c:v>
                </c:pt>
                <c:pt idx="17">
                  <c:v>3412.4</c:v>
                </c:pt>
                <c:pt idx="18">
                  <c:v>3231.1</c:v>
                </c:pt>
                <c:pt idx="19">
                  <c:v>3040</c:v>
                </c:pt>
                <c:pt idx="20">
                  <c:v>2839.1</c:v>
                </c:pt>
                <c:pt idx="21">
                  <c:v>2628.4</c:v>
                </c:pt>
                <c:pt idx="22">
                  <c:v>2407.9</c:v>
                </c:pt>
                <c:pt idx="23">
                  <c:v>2177.6</c:v>
                </c:pt>
                <c:pt idx="24">
                  <c:v>1937.5</c:v>
                </c:pt>
                <c:pt idx="25">
                  <c:v>1687.6</c:v>
                </c:pt>
                <c:pt idx="26">
                  <c:v>1427.9</c:v>
                </c:pt>
                <c:pt idx="27">
                  <c:v>1158.4</c:v>
                </c:pt>
                <c:pt idx="28">
                  <c:v>879.1</c:v>
                </c:pt>
                <c:pt idx="29">
                  <c:v>590</c:v>
                </c:pt>
                <c:pt idx="30">
                  <c:v>291.099999999999</c:v>
                </c:pt>
                <c:pt idx="31">
                  <c:v>-17.6000000000004</c:v>
                </c:pt>
                <c:pt idx="32">
                  <c:v>-336.1</c:v>
                </c:pt>
                <c:pt idx="33">
                  <c:v>-664.400000000001</c:v>
                </c:pt>
                <c:pt idx="34">
                  <c:v>-1002.5</c:v>
                </c:pt>
                <c:pt idx="35">
                  <c:v>-1350.4</c:v>
                </c:pt>
                <c:pt idx="36">
                  <c:v>-1708.1</c:v>
                </c:pt>
                <c:pt idx="37">
                  <c:v>-2075.6</c:v>
                </c:pt>
                <c:pt idx="38">
                  <c:v>-2452.9</c:v>
                </c:pt>
                <c:pt idx="39">
                  <c:v>-2840</c:v>
                </c:pt>
                <c:pt idx="40">
                  <c:v>-3236.9</c:v>
                </c:pt>
                <c:pt idx="41">
                  <c:v>-3643.6</c:v>
                </c:pt>
                <c:pt idx="42">
                  <c:v>-4060.1</c:v>
                </c:pt>
                <c:pt idx="43">
                  <c:v>-4486.4</c:v>
                </c:pt>
                <c:pt idx="44">
                  <c:v>-4922.5</c:v>
                </c:pt>
                <c:pt idx="45">
                  <c:v>-5368.4</c:v>
                </c:pt>
                <c:pt idx="46">
                  <c:v>-5824.1</c:v>
                </c:pt>
                <c:pt idx="47">
                  <c:v>-6289.6</c:v>
                </c:pt>
                <c:pt idx="48">
                  <c:v>-6764.9</c:v>
                </c:pt>
                <c:pt idx="49">
                  <c:v>-7250</c:v>
                </c:pt>
                <c:pt idx="50">
                  <c:v>-7744.9</c:v>
                </c:pt>
                <c:pt idx="51">
                  <c:v>-8249.6</c:v>
                </c:pt>
                <c:pt idx="52">
                  <c:v>-8764.1</c:v>
                </c:pt>
                <c:pt idx="53">
                  <c:v>-9288.4</c:v>
                </c:pt>
                <c:pt idx="54">
                  <c:v>-9822.5</c:v>
                </c:pt>
                <c:pt idx="55">
                  <c:v>-10366.4</c:v>
                </c:pt>
                <c:pt idx="56">
                  <c:v>-10920.1</c:v>
                </c:pt>
                <c:pt idx="57">
                  <c:v>-11483.6</c:v>
                </c:pt>
                <c:pt idx="58">
                  <c:v>-12056.9</c:v>
                </c:pt>
                <c:pt idx="59">
                  <c:v>-12640</c:v>
                </c:pt>
                <c:pt idx="60">
                  <c:v>-13232.9</c:v>
                </c:pt>
                <c:pt idx="61">
                  <c:v>-13835.6</c:v>
                </c:pt>
                <c:pt idx="62">
                  <c:v>-14448.1</c:v>
                </c:pt>
                <c:pt idx="63">
                  <c:v>-15070.4</c:v>
                </c:pt>
                <c:pt idx="64">
                  <c:v>-15702.5</c:v>
                </c:pt>
                <c:pt idx="65">
                  <c:v>-16344.4</c:v>
                </c:pt>
                <c:pt idx="66">
                  <c:v>-16996.1</c:v>
                </c:pt>
                <c:pt idx="67">
                  <c:v>-17657.6</c:v>
                </c:pt>
                <c:pt idx="68">
                  <c:v>-18328.9</c:v>
                </c:pt>
                <c:pt idx="69">
                  <c:v>-19010</c:v>
                </c:pt>
                <c:pt idx="70">
                  <c:v>-19700.9</c:v>
                </c:pt>
                <c:pt idx="71">
                  <c:v>-20401.6</c:v>
                </c:pt>
                <c:pt idx="72">
                  <c:v>-21112.1</c:v>
                </c:pt>
                <c:pt idx="73">
                  <c:v>-21832.4</c:v>
                </c:pt>
                <c:pt idx="74">
                  <c:v>-22562.5</c:v>
                </c:pt>
                <c:pt idx="75">
                  <c:v>-23302.4</c:v>
                </c:pt>
                <c:pt idx="76">
                  <c:v>-24052.1</c:v>
                </c:pt>
                <c:pt idx="77">
                  <c:v>-24811.6</c:v>
                </c:pt>
                <c:pt idx="78">
                  <c:v>-25580.9</c:v>
                </c:pt>
                <c:pt idx="79">
                  <c:v>-26360</c:v>
                </c:pt>
                <c:pt idx="80">
                  <c:v>-27148.9</c:v>
                </c:pt>
                <c:pt idx="81">
                  <c:v>-27947.6</c:v>
                </c:pt>
                <c:pt idx="82">
                  <c:v>-28756.1</c:v>
                </c:pt>
                <c:pt idx="83">
                  <c:v>-29574.4</c:v>
                </c:pt>
                <c:pt idx="84">
                  <c:v>-30402.5</c:v>
                </c:pt>
                <c:pt idx="85">
                  <c:v>-31240.4</c:v>
                </c:pt>
                <c:pt idx="86">
                  <c:v>-32088.1</c:v>
                </c:pt>
                <c:pt idx="87">
                  <c:v>-32945.6</c:v>
                </c:pt>
                <c:pt idx="88">
                  <c:v>-33812.9</c:v>
                </c:pt>
                <c:pt idx="89">
                  <c:v>-34690</c:v>
                </c:pt>
                <c:pt idx="90">
                  <c:v>-35576.9</c:v>
                </c:pt>
                <c:pt idx="91">
                  <c:v>-36473.6</c:v>
                </c:pt>
                <c:pt idx="92">
                  <c:v>-37380.1</c:v>
                </c:pt>
                <c:pt idx="93">
                  <c:v>-38296.4</c:v>
                </c:pt>
                <c:pt idx="94">
                  <c:v>-39222.5</c:v>
                </c:pt>
                <c:pt idx="95">
                  <c:v>-40158.4</c:v>
                </c:pt>
                <c:pt idx="96">
                  <c:v>-41104.1</c:v>
                </c:pt>
                <c:pt idx="97">
                  <c:v>-42059.6</c:v>
                </c:pt>
                <c:pt idx="98">
                  <c:v>-43024.9</c:v>
                </c:pt>
                <c:pt idx="99">
                  <c:v>-44000</c:v>
                </c:pt>
                <c:pt idx="100">
                  <c:v>-44984.9</c:v>
                </c:pt>
                <c:pt idx="101">
                  <c:v>-45979.6</c:v>
                </c:pt>
                <c:pt idx="102">
                  <c:v>-46984.1</c:v>
                </c:pt>
                <c:pt idx="103">
                  <c:v>-47998.4</c:v>
                </c:pt>
                <c:pt idx="104">
                  <c:v>-49022.5</c:v>
                </c:pt>
                <c:pt idx="105">
                  <c:v>-50056.4</c:v>
                </c:pt>
                <c:pt idx="106">
                  <c:v>-51100.1</c:v>
                </c:pt>
                <c:pt idx="107">
                  <c:v>-52153.6</c:v>
                </c:pt>
                <c:pt idx="108">
                  <c:v>-53216.9</c:v>
                </c:pt>
                <c:pt idx="109">
                  <c:v>-54290</c:v>
                </c:pt>
                <c:pt idx="110">
                  <c:v>-55372.9</c:v>
                </c:pt>
                <c:pt idx="111">
                  <c:v>-56465.6</c:v>
                </c:pt>
                <c:pt idx="112">
                  <c:v>-57568.1</c:v>
                </c:pt>
                <c:pt idx="113">
                  <c:v>-58680.4</c:v>
                </c:pt>
                <c:pt idx="114">
                  <c:v>-59802.5</c:v>
                </c:pt>
                <c:pt idx="115">
                  <c:v>-60934.4</c:v>
                </c:pt>
                <c:pt idx="116">
                  <c:v>-62076.1</c:v>
                </c:pt>
                <c:pt idx="117">
                  <c:v>-63227.6</c:v>
                </c:pt>
                <c:pt idx="118">
                  <c:v>-64388.9</c:v>
                </c:pt>
                <c:pt idx="119">
                  <c:v>-65560</c:v>
                </c:pt>
                <c:pt idx="120">
                  <c:v>-66740.9</c:v>
                </c:pt>
                <c:pt idx="121">
                  <c:v>-67931.6</c:v>
                </c:pt>
                <c:pt idx="122">
                  <c:v>-69132.1</c:v>
                </c:pt>
                <c:pt idx="123">
                  <c:v>-70342.4</c:v>
                </c:pt>
                <c:pt idx="124">
                  <c:v>-71562.5</c:v>
                </c:pt>
                <c:pt idx="125">
                  <c:v>-72792.4</c:v>
                </c:pt>
                <c:pt idx="126">
                  <c:v>-74032.1</c:v>
                </c:pt>
                <c:pt idx="127">
                  <c:v>-75281.6</c:v>
                </c:pt>
                <c:pt idx="128">
                  <c:v>-76540.9</c:v>
                </c:pt>
                <c:pt idx="129">
                  <c:v>-77810</c:v>
                </c:pt>
                <c:pt idx="130">
                  <c:v>-79088.9</c:v>
                </c:pt>
                <c:pt idx="131">
                  <c:v>-80377.6</c:v>
                </c:pt>
                <c:pt idx="132">
                  <c:v>-81676.1</c:v>
                </c:pt>
                <c:pt idx="133">
                  <c:v>-82984.4</c:v>
                </c:pt>
                <c:pt idx="134">
                  <c:v>-84302.5</c:v>
                </c:pt>
                <c:pt idx="135">
                  <c:v>-85630.4</c:v>
                </c:pt>
                <c:pt idx="136">
                  <c:v>-86968.1</c:v>
                </c:pt>
                <c:pt idx="137">
                  <c:v>-88315.6</c:v>
                </c:pt>
                <c:pt idx="138">
                  <c:v>-89672.9</c:v>
                </c:pt>
                <c:pt idx="139">
                  <c:v>-91040</c:v>
                </c:pt>
                <c:pt idx="140">
                  <c:v>-92416.9</c:v>
                </c:pt>
                <c:pt idx="141">
                  <c:v>-93803.6</c:v>
                </c:pt>
                <c:pt idx="142">
                  <c:v>-95200.1</c:v>
                </c:pt>
                <c:pt idx="143">
                  <c:v>-96606.4</c:v>
                </c:pt>
                <c:pt idx="144">
                  <c:v>-98022.5</c:v>
                </c:pt>
                <c:pt idx="145">
                  <c:v>-99448.4</c:v>
                </c:pt>
                <c:pt idx="146">
                  <c:v>-100884.1</c:v>
                </c:pt>
                <c:pt idx="147">
                  <c:v>-102329.6</c:v>
                </c:pt>
                <c:pt idx="148">
                  <c:v>-103784.9</c:v>
                </c:pt>
                <c:pt idx="149">
                  <c:v>-105250</c:v>
                </c:pt>
                <c:pt idx="150">
                  <c:v>-106724.9</c:v>
                </c:pt>
                <c:pt idx="151">
                  <c:v>-108209.6</c:v>
                </c:pt>
                <c:pt idx="152">
                  <c:v>-109704.1</c:v>
                </c:pt>
                <c:pt idx="153">
                  <c:v>-111208.4</c:v>
                </c:pt>
                <c:pt idx="154">
                  <c:v>-112722.5</c:v>
                </c:pt>
                <c:pt idx="155">
                  <c:v>-114246.4</c:v>
                </c:pt>
                <c:pt idx="156">
                  <c:v>-115780.1</c:v>
                </c:pt>
                <c:pt idx="157">
                  <c:v>-117323.6</c:v>
                </c:pt>
                <c:pt idx="158">
                  <c:v>-118876.9</c:v>
                </c:pt>
                <c:pt idx="159">
                  <c:v>-120440</c:v>
                </c:pt>
                <c:pt idx="160">
                  <c:v>-122012.9</c:v>
                </c:pt>
                <c:pt idx="161">
                  <c:v>-123595.6</c:v>
                </c:pt>
                <c:pt idx="162">
                  <c:v>-125188.1</c:v>
                </c:pt>
                <c:pt idx="163">
                  <c:v>-126790.4</c:v>
                </c:pt>
                <c:pt idx="164">
                  <c:v>-128402.5</c:v>
                </c:pt>
                <c:pt idx="165">
                  <c:v>-130024.4</c:v>
                </c:pt>
                <c:pt idx="166">
                  <c:v>-131656.1</c:v>
                </c:pt>
                <c:pt idx="167">
                  <c:v>-133297.6</c:v>
                </c:pt>
                <c:pt idx="168">
                  <c:v>-134948.9</c:v>
                </c:pt>
                <c:pt idx="169">
                  <c:v>-136610</c:v>
                </c:pt>
                <c:pt idx="170">
                  <c:v>-138280.9</c:v>
                </c:pt>
                <c:pt idx="171">
                  <c:v>-139961.6</c:v>
                </c:pt>
                <c:pt idx="172">
                  <c:v>-141652.1</c:v>
                </c:pt>
                <c:pt idx="173">
                  <c:v>-143352.4</c:v>
                </c:pt>
                <c:pt idx="174">
                  <c:v>-145062.5</c:v>
                </c:pt>
                <c:pt idx="175">
                  <c:v>-146782.4</c:v>
                </c:pt>
                <c:pt idx="176">
                  <c:v>-148512.1</c:v>
                </c:pt>
                <c:pt idx="177">
                  <c:v>-150251.6</c:v>
                </c:pt>
                <c:pt idx="178">
                  <c:v>-152000.9</c:v>
                </c:pt>
                <c:pt idx="179">
                  <c:v>-153760</c:v>
                </c:pt>
                <c:pt idx="180">
                  <c:v>-155528.9</c:v>
                </c:pt>
                <c:pt idx="181">
                  <c:v>-157307.6</c:v>
                </c:pt>
                <c:pt idx="182">
                  <c:v>-159096.1</c:v>
                </c:pt>
                <c:pt idx="183">
                  <c:v>-160894.4</c:v>
                </c:pt>
                <c:pt idx="184">
                  <c:v>-162702.5</c:v>
                </c:pt>
                <c:pt idx="185">
                  <c:v>-164520.4</c:v>
                </c:pt>
                <c:pt idx="186">
                  <c:v>-166348.1</c:v>
                </c:pt>
                <c:pt idx="187">
                  <c:v>-168185.6</c:v>
                </c:pt>
                <c:pt idx="188">
                  <c:v>-170032.9</c:v>
                </c:pt>
                <c:pt idx="189">
                  <c:v>-171890</c:v>
                </c:pt>
                <c:pt idx="190">
                  <c:v>-173756.9</c:v>
                </c:pt>
                <c:pt idx="191">
                  <c:v>-175633.6</c:v>
                </c:pt>
                <c:pt idx="192">
                  <c:v>-177520.1</c:v>
                </c:pt>
                <c:pt idx="193">
                  <c:v>-179416.4</c:v>
                </c:pt>
                <c:pt idx="194">
                  <c:v>-181322.5</c:v>
                </c:pt>
                <c:pt idx="195">
                  <c:v>-183238.4</c:v>
                </c:pt>
                <c:pt idx="196">
                  <c:v>-185164.1</c:v>
                </c:pt>
                <c:pt idx="197">
                  <c:v>-187099.6</c:v>
                </c:pt>
                <c:pt idx="198">
                  <c:v>-189044.9</c:v>
                </c:pt>
                <c:pt idx="199">
                  <c:v>-191000</c:v>
                </c:pt>
              </c:numCache>
            </c:numRef>
          </c:yVal>
          <c:smooth val="0"/>
        </c:ser>
        <c:ser>
          <c:idx val="1"/>
          <c:order val="1"/>
          <c:spPr>
            <a:solidFill>
              <a:srgbClr val="800080"/>
            </a:solidFill>
            <a:ln w="0">
              <a:noFill/>
            </a:ln>
          </c:spPr>
          <c:marker>
            <c:symbol val="circle"/>
            <c:size val="10"/>
            <c:spPr>
              <a:solidFill>
                <a:srgbClr val="800080"/>
              </a:solidFill>
            </c:spPr>
          </c:marker>
          <c:dPt>
            <c:idx val="0"/>
            <c:marker>
              <c:symbol val="circle"/>
              <c:size val="10"/>
              <c:spPr>
                <a:solidFill>
                  <a:srgbClr val="800080"/>
                </a:solidFill>
              </c:spPr>
            </c:marker>
          </c:dPt>
          <c:dLbls>
            <c:dLbl>
              <c:idx val="0"/>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dLbl>
            <c:txPr>
              <a:bodyPr wrap="none"/>
              <a:lstStyle/>
              <a:p>
                <a:pPr>
                  <a:defRPr b="1" sz="1200" spc="-1" strike="noStrike">
                    <a:solidFill>
                      <a:srgbClr val="000000"/>
                    </a:solidFill>
                    <a:latin typeface="Bookman Old Style"/>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how Path'!$C$6</c:f>
              <c:numCache>
                <c:formatCode>General</c:formatCode>
                <c:ptCount val="1"/>
                <c:pt idx="0">
                  <c:v>2800</c:v>
                </c:pt>
              </c:numCache>
            </c:numRef>
          </c:xVal>
          <c:yVal>
            <c:numRef>
              <c:f>'Show Path'!$E$6</c:f>
              <c:numCache>
                <c:formatCode>General</c:formatCode>
                <c:ptCount val="1"/>
                <c:pt idx="0">
                  <c:v>3040</c:v>
                </c:pt>
              </c:numCache>
            </c:numRef>
          </c:yVal>
          <c:smooth val="0"/>
        </c:ser>
        <c:axId val="99454346"/>
        <c:axId val="21925136"/>
      </c:scatterChart>
      <c:valAx>
        <c:axId val="99454346"/>
        <c:scaling>
          <c:orientation val="minMax"/>
          <c:max val="12000"/>
          <c:min val="0"/>
        </c:scaling>
        <c:delete val="0"/>
        <c:axPos val="b"/>
        <c:title>
          <c:tx>
            <c:rich>
              <a:bodyPr rot="0"/>
              <a:lstStyle/>
              <a:p>
                <a:pPr>
                  <a:defRPr b="1" sz="1400" spc="-1" strike="noStrike">
                    <a:solidFill>
                      <a:srgbClr val="0000ff"/>
                    </a:solidFill>
                    <a:latin typeface="Bookman Old Style"/>
                  </a:defRPr>
                </a:pPr>
                <a:r>
                  <a:rPr b="1" sz="1400" spc="-1" strike="noStrike">
                    <a:solidFill>
                      <a:srgbClr val="0000ff"/>
                    </a:solidFill>
                    <a:latin typeface="Bookman Old Style"/>
                  </a:rPr>
                  <a:t>Horizontal Distance (Meters)</a:t>
                </a:r>
              </a:p>
            </c:rich>
          </c:tx>
          <c:overlay val="0"/>
          <c:spPr>
            <a:noFill/>
            <a:ln w="0">
              <a:noFill/>
            </a:ln>
          </c:spPr>
        </c:title>
        <c:numFmt formatCode="General" sourceLinked="0"/>
        <c:majorTickMark val="out"/>
        <c:minorTickMark val="none"/>
        <c:tickLblPos val="nextTo"/>
        <c:spPr>
          <a:ln w="25200">
            <a:solidFill>
              <a:srgbClr val="0000ff"/>
            </a:solidFill>
            <a:round/>
          </a:ln>
        </c:spPr>
        <c:txPr>
          <a:bodyPr/>
          <a:lstStyle/>
          <a:p>
            <a:pPr>
              <a:defRPr b="1" sz="1200" spc="-1" strike="noStrike">
                <a:solidFill>
                  <a:srgbClr val="000000"/>
                </a:solidFill>
                <a:latin typeface="Arial"/>
              </a:defRPr>
            </a:pPr>
          </a:p>
        </c:txPr>
        <c:crossAx val="21925136"/>
        <c:crossesAt val="0"/>
        <c:crossBetween val="midCat"/>
        <c:majorUnit val="1000"/>
        <c:minorUnit val="100"/>
      </c:valAx>
      <c:valAx>
        <c:axId val="21925136"/>
        <c:scaling>
          <c:orientation val="minMax"/>
          <c:max val="10000"/>
          <c:min val="0"/>
        </c:scaling>
        <c:delete val="0"/>
        <c:axPos val="l"/>
        <c:majorGridlines>
          <c:spPr>
            <a:ln w="0">
              <a:solidFill>
                <a:srgbClr val="000000"/>
              </a:solidFill>
              <a:custDash>
                <a:ds d="1543599" sp="385900"/>
              </a:custDash>
            </a:ln>
          </c:spPr>
        </c:majorGridlines>
        <c:title>
          <c:tx>
            <c:rich>
              <a:bodyPr rot="-5400000"/>
              <a:lstStyle/>
              <a:p>
                <a:pPr>
                  <a:defRPr b="1" sz="1400" spc="-1" strike="noStrike">
                    <a:solidFill>
                      <a:srgbClr val="008000"/>
                    </a:solidFill>
                    <a:latin typeface="Bookman Old Style"/>
                  </a:defRPr>
                </a:pPr>
                <a:r>
                  <a:rPr b="1" sz="1400" spc="-1" strike="noStrike">
                    <a:solidFill>
                      <a:srgbClr val="008000"/>
                    </a:solidFill>
                    <a:latin typeface="Bookman Old Style"/>
                  </a:rPr>
                  <a:t> Altitude (Meters)</a:t>
                </a:r>
              </a:p>
            </c:rich>
          </c:tx>
          <c:layout>
            <c:manualLayout>
              <c:xMode val="edge"/>
              <c:yMode val="edge"/>
              <c:x val="0.0109793588054458"/>
              <c:y val="-0.233546071001197"/>
            </c:manualLayout>
          </c:layout>
          <c:overlay val="0"/>
          <c:spPr>
            <a:noFill/>
            <a:ln w="0">
              <a:noFill/>
            </a:ln>
          </c:spPr>
        </c:title>
        <c:numFmt formatCode="General" sourceLinked="0"/>
        <c:majorTickMark val="out"/>
        <c:minorTickMark val="none"/>
        <c:tickLblPos val="nextTo"/>
        <c:spPr>
          <a:ln w="25200">
            <a:solidFill>
              <a:srgbClr val="008000"/>
            </a:solidFill>
            <a:round/>
          </a:ln>
        </c:spPr>
        <c:txPr>
          <a:bodyPr/>
          <a:lstStyle/>
          <a:p>
            <a:pPr>
              <a:defRPr b="1" sz="1200" spc="-1" strike="noStrike">
                <a:solidFill>
                  <a:srgbClr val="000000"/>
                </a:solidFill>
                <a:latin typeface="Arial"/>
              </a:defRPr>
            </a:pPr>
          </a:p>
        </c:txPr>
        <c:crossAx val="99454346"/>
        <c:crossesAt val="0"/>
        <c:crossBetween val="midCat"/>
        <c:majorUnit val="1000"/>
        <c:minorUnit val="100"/>
      </c:valAx>
      <c:spPr>
        <a:solidFill>
          <a:srgbClr val="ffff99"/>
        </a:solidFill>
        <a:ln w="0">
          <a:noFill/>
        </a:ln>
      </c:spPr>
    </c:plotArea>
    <c:plotVisOnly val="1"/>
    <c:dispBlanksAs val="gap"/>
  </c:chart>
  <c:spPr>
    <a:solidFill>
      <a:srgbClr val="ffff99"/>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142920</xdr:rowOff>
    </xdr:from>
    <xdr:to>
      <xdr:col>12</xdr:col>
      <xdr:colOff>322920</xdr:colOff>
      <xdr:row>26</xdr:row>
      <xdr:rowOff>86040</xdr:rowOff>
    </xdr:to>
    <xdr:graphicFrame>
      <xdr:nvGraphicFramePr>
        <xdr:cNvPr id="0" name="Chart 1"/>
        <xdr:cNvGraphicFramePr/>
      </xdr:nvGraphicFramePr>
      <xdr:xfrm>
        <a:off x="10080" y="1324080"/>
        <a:ext cx="81277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150840</xdr:colOff>
      <xdr:row>1</xdr:row>
      <xdr:rowOff>181080</xdr:rowOff>
    </xdr:from>
    <xdr:to>
      <xdr:col>14</xdr:col>
      <xdr:colOff>212400</xdr:colOff>
      <xdr:row>7</xdr:row>
      <xdr:rowOff>86040</xdr:rowOff>
    </xdr:to>
    <xdr:sp>
      <xdr:nvSpPr>
        <xdr:cNvPr id="1" name="Text 8"/>
        <xdr:cNvSpPr/>
      </xdr:nvSpPr>
      <xdr:spPr>
        <a:xfrm>
          <a:off x="5199840" y="571680"/>
          <a:ext cx="4074480" cy="108612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To analyze the path of the projected object, use the sliders to set the initial velocity, angle of projection and initial altitude.  Use the time slider to simulate the motion of the object.  Analyze how the parameters affect the path of the object.  </a:t>
          </a:r>
          <a:endParaRPr b="0" lang="en-US" sz="1200" spc="-1" strike="noStrike">
            <a:latin typeface="Times New Roman"/>
          </a:endParaRPr>
        </a:p>
      </xdr:txBody>
    </xdr:sp>
    <xdr:clientData/>
  </xdr:twoCellAnchor>
  <xdr:twoCellAnchor editAs="oneCell">
    <xdr:from>
      <xdr:col>12</xdr:col>
      <xdr:colOff>392400</xdr:colOff>
      <xdr:row>11</xdr:row>
      <xdr:rowOff>124200</xdr:rowOff>
    </xdr:from>
    <xdr:to>
      <xdr:col>15</xdr:col>
      <xdr:colOff>71280</xdr:colOff>
      <xdr:row>22</xdr:row>
      <xdr:rowOff>105120</xdr:rowOff>
    </xdr:to>
    <xdr:sp>
      <xdr:nvSpPr>
        <xdr:cNvPr id="2" name="Text 7"/>
        <xdr:cNvSpPr/>
      </xdr:nvSpPr>
      <xdr:spPr>
        <a:xfrm>
          <a:off x="8207280" y="2419560"/>
          <a:ext cx="1871640" cy="176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ollylynne Stohl Drier, 1999</a:t>
          </a:r>
          <a:endParaRPr b="0" lang="en-US" sz="1000" spc="-1" strike="noStrike">
            <a:latin typeface="Times New Roman"/>
          </a:endParaRPr>
        </a:p>
        <a:p>
          <a:r>
            <a:rPr b="0" lang="en-US" sz="1000" spc="-1" strike="noStrike">
              <a:latin typeface="Arial"/>
            </a:rPr>
            <a:t>Curry Center for Technology and Teacher Education</a:t>
          </a:r>
          <a:endParaRPr b="0" lang="en-US" sz="1000" spc="-1" strike="noStrike">
            <a:latin typeface="Times New Roman"/>
          </a:endParaRPr>
        </a:p>
        <a:p>
          <a:r>
            <a:rPr b="0" lang="en-US" sz="1000" spc="-1" strike="noStrike">
              <a:latin typeface="Arial"/>
            </a:rPr>
            <a:t>University of Virgin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riginally conceptualized  by:</a:t>
          </a:r>
          <a:endParaRPr b="0" lang="en-US" sz="1000" spc="-1" strike="noStrike">
            <a:latin typeface="Times New Roman"/>
          </a:endParaRPr>
        </a:p>
        <a:p>
          <a:r>
            <a:rPr b="0" lang="en-US" sz="1000" spc="-1" strike="noStrike">
              <a:latin typeface="Arial"/>
            </a:rPr>
            <a:t>Jerril Burnette, 1998</a:t>
          </a:r>
          <a:endParaRPr b="0" lang="en-US" sz="1000" spc="-1" strike="noStrike">
            <a:latin typeface="Times New Roman"/>
          </a:endParaRPr>
        </a:p>
        <a:p>
          <a:r>
            <a:rPr b="0" lang="en-US" sz="1000" spc="-1" strike="noStrike">
              <a:latin typeface="Arial"/>
            </a:rPr>
            <a:t>University of Virginia </a:t>
          </a:r>
          <a:endParaRPr b="0" lang="en-US" sz="1000" spc="-1" strike="noStrike">
            <a:latin typeface="Times New Roman"/>
          </a:endParaRPr>
        </a:p>
        <a:p>
          <a:r>
            <a:rPr b="0" lang="en-US" sz="1000" spc="-1" strike="noStrike">
              <a:latin typeface="Arial"/>
            </a:rPr>
            <a:t>Mathematics Education </a:t>
          </a:r>
          <a:endParaRPr b="0" lang="en-US" sz="1000" spc="-1" strike="noStrike">
            <a:latin typeface="Times New Roman"/>
          </a:endParaRPr>
        </a:p>
        <a:p>
          <a:r>
            <a:rPr b="0" lang="en-US" sz="1000" spc="-1" strike="noStrike">
              <a:latin typeface="Arial"/>
            </a:rPr>
            <a:t>Preservice teach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52960</xdr:colOff>
      <xdr:row>27</xdr:row>
      <xdr:rowOff>75960</xdr:rowOff>
    </xdr:from>
    <xdr:to>
      <xdr:col>9</xdr:col>
      <xdr:colOff>553680</xdr:colOff>
      <xdr:row>29</xdr:row>
      <xdr:rowOff>142920</xdr:rowOff>
    </xdr:to>
    <xdr:sp>
      <xdr:nvSpPr>
        <xdr:cNvPr id="3" name="Text 15"/>
        <xdr:cNvSpPr/>
      </xdr:nvSpPr>
      <xdr:spPr>
        <a:xfrm>
          <a:off x="2675880" y="4962240"/>
          <a:ext cx="3993480" cy="39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rizontal Distance =</a:t>
          </a:r>
          <a:r>
            <a:rPr b="1" lang="en-US" sz="1200" spc="-1" strike="noStrike">
              <a:solidFill>
                <a:srgbClr val="ff0000"/>
              </a:solidFill>
              <a:latin typeface="Arial"/>
            </a:rPr>
            <a:t>v</a:t>
          </a:r>
          <a:r>
            <a:rPr b="1" lang="en-US" sz="1200" spc="-1" strike="noStrike">
              <a:latin typeface="Arial"/>
            </a:rPr>
            <a:t>*COS(</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endParaRPr b="0" lang="en-US" sz="1200" spc="-1" strike="noStrike">
            <a:latin typeface="Times New Roman"/>
          </a:endParaRPr>
        </a:p>
        <a:p>
          <a:r>
            <a:rPr b="1" lang="en-US" sz="1200" spc="-1" strike="noStrike">
              <a:latin typeface="Arial"/>
            </a:rPr>
            <a:t>Altitude = </a:t>
          </a:r>
          <a:r>
            <a:rPr b="1" lang="en-US" sz="1200" spc="-1" strike="noStrike">
              <a:solidFill>
                <a:srgbClr val="ff0000"/>
              </a:solidFill>
              <a:latin typeface="Arial"/>
            </a:rPr>
            <a:t>v</a:t>
          </a:r>
          <a:r>
            <a:rPr b="1" lang="en-US" sz="1200" spc="-1" strike="noStrike">
              <a:latin typeface="Arial"/>
            </a:rPr>
            <a:t>*SIN(</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r>
            <a:rPr b="1" lang="en-US" sz="1200" spc="-1" strike="noStrike">
              <a:latin typeface="Arial"/>
            </a:rPr>
            <a:t>-4.9*</a:t>
          </a:r>
          <a:r>
            <a:rPr b="1" lang="en-US" sz="1200" spc="-1" strike="noStrike">
              <a:solidFill>
                <a:srgbClr val="ff00ff"/>
              </a:solidFill>
              <a:latin typeface="Arial"/>
            </a:rPr>
            <a:t>time</a:t>
          </a:r>
          <a:r>
            <a:rPr b="1" lang="en-US" sz="1200" spc="-1" strike="noStrike">
              <a:latin typeface="Arial"/>
            </a:rPr>
            <a:t>^2+</a:t>
          </a:r>
          <a:r>
            <a:rPr b="1" lang="en-US" sz="1200" spc="-1" strike="noStrike">
              <a:solidFill>
                <a:srgbClr val="008000"/>
              </a:solidFill>
              <a:latin typeface="Arial"/>
            </a:rPr>
            <a:t>hgt</a:t>
          </a:r>
          <a:endParaRPr b="0" lang="en-US" sz="1200" spc="-1" strike="noStrike">
            <a:latin typeface="Times New Roman"/>
          </a:endParaRPr>
        </a:p>
      </xdr:txBody>
    </xdr:sp>
    <xdr:clientData/>
  </xdr:twoCellAnchor>
  <xdr:twoCellAnchor editAs="oneCell">
    <xdr:from>
      <xdr:col>11</xdr:col>
      <xdr:colOff>110520</xdr:colOff>
      <xdr:row>8</xdr:row>
      <xdr:rowOff>29160</xdr:rowOff>
    </xdr:from>
    <xdr:to>
      <xdr:col>14</xdr:col>
      <xdr:colOff>31680</xdr:colOff>
      <xdr:row>10</xdr:row>
      <xdr:rowOff>75960</xdr:rowOff>
    </xdr:to>
    <xdr:sp>
      <xdr:nvSpPr>
        <xdr:cNvPr id="4" name="Text 16"/>
        <xdr:cNvSpPr/>
      </xdr:nvSpPr>
      <xdr:spPr>
        <a:xfrm>
          <a:off x="7543800" y="1762560"/>
          <a:ext cx="1549800" cy="44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Horizontal Distance</a:t>
          </a:r>
          <a:endParaRPr b="0" lang="en-US" sz="1200" spc="-1" strike="noStrike">
            <a:latin typeface="Times New Roman"/>
          </a:endParaRPr>
        </a:p>
        <a:p>
          <a:r>
            <a:rPr b="1" lang="en-US" sz="1200" spc="-1" strike="noStrike">
              <a:latin typeface="Arial"/>
            </a:rPr>
            <a:t>              </a:t>
          </a:r>
          <a:r>
            <a:rPr b="1" lang="en-US" sz="1200" spc="-1" strike="noStrike">
              <a:solidFill>
                <a:srgbClr val="008000"/>
              </a:solidFill>
              <a:latin typeface="Arial"/>
            </a:rPr>
            <a:t>        </a:t>
          </a:r>
          <a:r>
            <a:rPr b="1" lang="en-US" sz="1200" spc="-1" strike="noStrike">
              <a:solidFill>
                <a:srgbClr val="008000"/>
              </a:solidFill>
              <a:latin typeface="Arial"/>
            </a:rPr>
            <a:t>Altitud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xdr:row>
      <xdr:rowOff>142920</xdr:rowOff>
    </xdr:from>
    <xdr:to>
      <xdr:col>12</xdr:col>
      <xdr:colOff>302040</xdr:colOff>
      <xdr:row>26</xdr:row>
      <xdr:rowOff>28440</xdr:rowOff>
    </xdr:to>
    <xdr:graphicFrame>
      <xdr:nvGraphicFramePr>
        <xdr:cNvPr id="5" name="Chart 1"/>
        <xdr:cNvGraphicFramePr/>
      </xdr:nvGraphicFramePr>
      <xdr:xfrm>
        <a:off x="70560" y="1143000"/>
        <a:ext cx="819684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91600</xdr:colOff>
      <xdr:row>1</xdr:row>
      <xdr:rowOff>181080</xdr:rowOff>
    </xdr:from>
    <xdr:to>
      <xdr:col>14</xdr:col>
      <xdr:colOff>463680</xdr:colOff>
      <xdr:row>7</xdr:row>
      <xdr:rowOff>75600</xdr:rowOff>
    </xdr:to>
    <xdr:sp>
      <xdr:nvSpPr>
        <xdr:cNvPr id="6" name="Text 8"/>
        <xdr:cNvSpPr/>
      </xdr:nvSpPr>
      <xdr:spPr>
        <a:xfrm>
          <a:off x="5491080" y="571680"/>
          <a:ext cx="4185360" cy="10756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To analyze the path of the projected object, use the sliders to set the initial velocity, angle of projection and initial altitude.  Use the time slider to simulate the motion of the object.  Analyze how the parameters affect the path of the object. </a:t>
          </a:r>
          <a:r>
            <a:rPr b="1" lang="en-US" sz="1000" spc="-1" strike="noStrike">
              <a:latin typeface="Arial"/>
            </a:rPr>
            <a:t> </a:t>
          </a:r>
          <a:endParaRPr b="0" lang="en-US" sz="1000" spc="-1" strike="noStrike">
            <a:latin typeface="Times New Roman"/>
          </a:endParaRPr>
        </a:p>
      </xdr:txBody>
    </xdr:sp>
    <xdr:clientData/>
  </xdr:twoCellAnchor>
  <xdr:twoCellAnchor editAs="oneCell">
    <xdr:from>
      <xdr:col>12</xdr:col>
      <xdr:colOff>191160</xdr:colOff>
      <xdr:row>11</xdr:row>
      <xdr:rowOff>114480</xdr:rowOff>
    </xdr:from>
    <xdr:to>
      <xdr:col>15</xdr:col>
      <xdr:colOff>20520</xdr:colOff>
      <xdr:row>22</xdr:row>
      <xdr:rowOff>38160</xdr:rowOff>
    </xdr:to>
    <xdr:sp>
      <xdr:nvSpPr>
        <xdr:cNvPr id="7" name="Text 7"/>
        <xdr:cNvSpPr/>
      </xdr:nvSpPr>
      <xdr:spPr>
        <a:xfrm>
          <a:off x="8156520" y="2409840"/>
          <a:ext cx="1861560" cy="170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ollylynne Stohl Drier,1999</a:t>
          </a:r>
          <a:endParaRPr b="0" lang="en-US" sz="1000" spc="-1" strike="noStrike">
            <a:latin typeface="Times New Roman"/>
          </a:endParaRPr>
        </a:p>
        <a:p>
          <a:r>
            <a:rPr b="0" lang="en-US" sz="1000" spc="-1" strike="noStrike">
              <a:latin typeface="Arial"/>
            </a:rPr>
            <a:t>Curry Center for Technology and Teacher Education</a:t>
          </a:r>
          <a:endParaRPr b="0" lang="en-US" sz="1000" spc="-1" strike="noStrike">
            <a:latin typeface="Times New Roman"/>
          </a:endParaRPr>
        </a:p>
        <a:p>
          <a:r>
            <a:rPr b="0" lang="en-US" sz="1000" spc="-1" strike="noStrike">
              <a:latin typeface="Arial"/>
            </a:rPr>
            <a:t>University of Virgin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riginally conceptualized  by:</a:t>
          </a:r>
          <a:endParaRPr b="0" lang="en-US" sz="1000" spc="-1" strike="noStrike">
            <a:latin typeface="Times New Roman"/>
          </a:endParaRPr>
        </a:p>
        <a:p>
          <a:r>
            <a:rPr b="0" lang="en-US" sz="1000" spc="-1" strike="noStrike">
              <a:latin typeface="Arial"/>
            </a:rPr>
            <a:t>Jerril Burnette, 1998</a:t>
          </a:r>
          <a:endParaRPr b="0" lang="en-US" sz="1000" spc="-1" strike="noStrike">
            <a:latin typeface="Times New Roman"/>
          </a:endParaRPr>
        </a:p>
        <a:p>
          <a:r>
            <a:rPr b="0" lang="en-US" sz="1000" spc="-1" strike="noStrike">
              <a:latin typeface="Arial"/>
            </a:rPr>
            <a:t>University of Virginia </a:t>
          </a:r>
          <a:endParaRPr b="0" lang="en-US" sz="1000" spc="-1" strike="noStrike">
            <a:latin typeface="Times New Roman"/>
          </a:endParaRPr>
        </a:p>
        <a:p>
          <a:r>
            <a:rPr b="0" lang="en-US" sz="1000" spc="-1" strike="noStrike">
              <a:latin typeface="Arial"/>
            </a:rPr>
            <a:t>Mathematics Education </a:t>
          </a:r>
          <a:endParaRPr b="0" lang="en-US" sz="1000" spc="-1" strike="noStrike">
            <a:latin typeface="Times New Roman"/>
          </a:endParaRPr>
        </a:p>
        <a:p>
          <a:r>
            <a:rPr b="0" lang="en-US" sz="1000" spc="-1" strike="noStrike">
              <a:latin typeface="Arial"/>
            </a:rPr>
            <a:t>Preservice teach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512640</xdr:colOff>
      <xdr:row>9</xdr:row>
      <xdr:rowOff>38520</xdr:rowOff>
    </xdr:from>
    <xdr:to>
      <xdr:col>13</xdr:col>
      <xdr:colOff>543960</xdr:colOff>
      <xdr:row>11</xdr:row>
      <xdr:rowOff>47520</xdr:rowOff>
    </xdr:to>
    <xdr:sp>
      <xdr:nvSpPr>
        <xdr:cNvPr id="8" name="Text 15"/>
        <xdr:cNvSpPr/>
      </xdr:nvSpPr>
      <xdr:spPr>
        <a:xfrm>
          <a:off x="7553520" y="1933920"/>
          <a:ext cx="1579320" cy="40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Horizontal Distance</a:t>
          </a:r>
          <a:endParaRPr b="0" lang="en-US" sz="1200" spc="-1" strike="noStrike">
            <a:latin typeface="Times New Roman"/>
          </a:endParaRPr>
        </a:p>
        <a:p>
          <a:r>
            <a:rPr b="1" lang="en-US" sz="1200" spc="-1" strike="noStrike">
              <a:latin typeface="Arial"/>
            </a:rPr>
            <a:t>               </a:t>
          </a:r>
          <a:r>
            <a:rPr b="1" lang="en-US" sz="1200" spc="-1" strike="noStrike">
              <a:solidFill>
                <a:srgbClr val="008000"/>
              </a:solidFill>
              <a:latin typeface="Arial"/>
            </a:rPr>
            <a:t>       </a:t>
          </a:r>
          <a:r>
            <a:rPr b="1" lang="en-US" sz="1200" spc="-1" strike="noStrike">
              <a:solidFill>
                <a:srgbClr val="008000"/>
              </a:solidFill>
              <a:latin typeface="Arial"/>
            </a:rPr>
            <a:t>Altitude</a:t>
          </a:r>
          <a:endParaRPr b="0" lang="en-US" sz="1200" spc="-1" strike="noStrike">
            <a:latin typeface="Times New Roman"/>
          </a:endParaRPr>
        </a:p>
      </xdr:txBody>
    </xdr:sp>
    <xdr:clientData/>
  </xdr:twoCellAnchor>
  <xdr:twoCellAnchor editAs="oneCell">
    <xdr:from>
      <xdr:col>3</xdr:col>
      <xdr:colOff>482400</xdr:colOff>
      <xdr:row>26</xdr:row>
      <xdr:rowOff>75960</xdr:rowOff>
    </xdr:from>
    <xdr:to>
      <xdr:col>9</xdr:col>
      <xdr:colOff>333000</xdr:colOff>
      <xdr:row>28</xdr:row>
      <xdr:rowOff>142920</xdr:rowOff>
    </xdr:to>
    <xdr:sp>
      <xdr:nvSpPr>
        <xdr:cNvPr id="9" name="Text 16"/>
        <xdr:cNvSpPr/>
      </xdr:nvSpPr>
      <xdr:spPr>
        <a:xfrm>
          <a:off x="2605320" y="4800240"/>
          <a:ext cx="3993840" cy="39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rizontal Distance =</a:t>
          </a:r>
          <a:r>
            <a:rPr b="1" lang="en-US" sz="1200" spc="-1" strike="noStrike">
              <a:solidFill>
                <a:srgbClr val="ff0000"/>
              </a:solidFill>
              <a:latin typeface="Arial"/>
            </a:rPr>
            <a:t>v</a:t>
          </a:r>
          <a:r>
            <a:rPr b="1" lang="en-US" sz="1200" spc="-1" strike="noStrike">
              <a:latin typeface="Arial"/>
            </a:rPr>
            <a:t>*COS(</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endParaRPr b="0" lang="en-US" sz="1200" spc="-1" strike="noStrike">
            <a:latin typeface="Times New Roman"/>
          </a:endParaRPr>
        </a:p>
        <a:p>
          <a:r>
            <a:rPr b="1" lang="en-US" sz="1200" spc="-1" strike="noStrike">
              <a:latin typeface="Arial"/>
            </a:rPr>
            <a:t>Altitude = </a:t>
          </a:r>
          <a:r>
            <a:rPr b="1" lang="en-US" sz="1200" spc="-1" strike="noStrike">
              <a:solidFill>
                <a:srgbClr val="ff0000"/>
              </a:solidFill>
              <a:latin typeface="Arial"/>
            </a:rPr>
            <a:t>v</a:t>
          </a:r>
          <a:r>
            <a:rPr b="1" lang="en-US" sz="1200" spc="-1" strike="noStrike">
              <a:latin typeface="Arial"/>
            </a:rPr>
            <a:t>*SIN(</a:t>
          </a:r>
          <a:r>
            <a:rPr b="1" lang="en-US" sz="1200" spc="-1" strike="noStrike">
              <a:solidFill>
                <a:srgbClr val="0000ff"/>
              </a:solidFill>
              <a:latin typeface="Arial"/>
            </a:rPr>
            <a:t>a</a:t>
          </a:r>
          <a:r>
            <a:rPr b="1" lang="en-US" sz="1200" spc="-1" strike="noStrike">
              <a:latin typeface="Arial"/>
            </a:rPr>
            <a:t>*PI()/180)*</a:t>
          </a:r>
          <a:r>
            <a:rPr b="1" lang="en-US" sz="1200" spc="-1" strike="noStrike">
              <a:solidFill>
                <a:srgbClr val="ff00ff"/>
              </a:solidFill>
              <a:latin typeface="Arial"/>
            </a:rPr>
            <a:t>time</a:t>
          </a:r>
          <a:r>
            <a:rPr b="1" lang="en-US" sz="1200" spc="-1" strike="noStrike">
              <a:latin typeface="Arial"/>
            </a:rPr>
            <a:t>-4.9*</a:t>
          </a:r>
          <a:r>
            <a:rPr b="1" lang="en-US" sz="1200" spc="-1" strike="noStrike">
              <a:solidFill>
                <a:srgbClr val="ff00ff"/>
              </a:solidFill>
              <a:latin typeface="Arial"/>
            </a:rPr>
            <a:t>time</a:t>
          </a:r>
          <a:r>
            <a:rPr b="1" lang="en-US" sz="1200" spc="-1" strike="noStrike">
              <a:latin typeface="Arial"/>
            </a:rPr>
            <a:t>^2+</a:t>
          </a:r>
          <a:r>
            <a:rPr b="1" lang="en-US" sz="1200" spc="-1" strike="noStrike">
              <a:solidFill>
                <a:srgbClr val="008000"/>
              </a:solidFill>
              <a:latin typeface="Arial"/>
            </a:rPr>
            <a:t>hg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36" activeCellId="0" sqref="N3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1" width="8.14"/>
    <col collapsed="false" customWidth="true" hidden="false" outlineLevel="0" max="4" min="4" style="1" width="8.41"/>
    <col collapsed="false" customWidth="true" hidden="false" outlineLevel="0" max="5" min="5" style="1" width="12.42"/>
    <col collapsed="false" customWidth="true" hidden="false" outlineLevel="0" max="6" min="6" style="1" width="6.41"/>
    <col collapsed="false" customWidth="true" hidden="false" outlineLevel="0" max="7" min="7" style="1" width="9.99"/>
    <col collapsed="false" customWidth="true" hidden="false" outlineLevel="0" max="8" min="8" style="1" width="4.28"/>
    <col collapsed="false" customWidth="true" hidden="false" outlineLevel="0" max="9" min="9" style="1" width="15.13"/>
    <col collapsed="false" customWidth="true" hidden="false" outlineLevel="0" max="10" min="10" style="1" width="10.99"/>
    <col collapsed="false" customWidth="true" hidden="false" outlineLevel="0" max="11" min="11" style="1" width="7.7"/>
    <col collapsed="false" customWidth="true" hidden="false" outlineLevel="0" max="12" min="12" style="1" width="5.41"/>
    <col collapsed="false" customWidth="false" hidden="false" outlineLevel="0" max="14" min="13" style="1" width="8.85"/>
    <col collapsed="false" customWidth="true" hidden="false" outlineLevel="0" max="15" min="15" style="1" width="13.41"/>
    <col collapsed="false" customWidth="false" hidden="false" outlineLevel="0" max="257" min="16" style="1" width="8.85"/>
  </cols>
  <sheetData>
    <row r="1" s="14" customFormat="true" ht="30.75" hidden="false" customHeight="true" outlineLevel="0" collapsed="false">
      <c r="A1" s="2"/>
      <c r="B1" s="3" t="s">
        <v>0</v>
      </c>
      <c r="C1" s="4" t="n">
        <v>157</v>
      </c>
      <c r="D1" s="5" t="s">
        <v>1</v>
      </c>
      <c r="E1" s="6" t="s">
        <v>2</v>
      </c>
      <c r="F1" s="7" t="n">
        <v>27</v>
      </c>
      <c r="G1" s="8" t="s">
        <v>3</v>
      </c>
      <c r="H1" s="8"/>
      <c r="I1" s="9" t="s">
        <v>4</v>
      </c>
      <c r="J1" s="10" t="n">
        <v>4800</v>
      </c>
      <c r="K1" s="11" t="s">
        <v>5</v>
      </c>
      <c r="L1" s="12"/>
      <c r="M1" s="12"/>
      <c r="N1" s="13"/>
    </row>
    <row r="2" s="14" customFormat="true" ht="21" hidden="false" customHeight="true" outlineLevel="0" collapsed="false">
      <c r="A2" s="8"/>
      <c r="G2" s="15"/>
      <c r="H2" s="15"/>
      <c r="L2" s="12"/>
      <c r="M2" s="12"/>
      <c r="N2" s="13"/>
    </row>
    <row r="3" s="14" customFormat="true" ht="5.25" hidden="false" customHeight="true" outlineLevel="0" collapsed="false">
      <c r="A3" s="8"/>
      <c r="G3" s="15"/>
      <c r="H3" s="15"/>
      <c r="L3" s="12"/>
      <c r="M3" s="12"/>
      <c r="N3" s="13"/>
    </row>
    <row r="4" s="14" customFormat="true" ht="18" hidden="false" customHeight="false" outlineLevel="0" collapsed="false">
      <c r="A4" s="16"/>
      <c r="B4" s="17"/>
      <c r="C4" s="18"/>
      <c r="D4" s="19" t="s">
        <v>6</v>
      </c>
      <c r="E4" s="20" t="n">
        <v>32</v>
      </c>
      <c r="F4" s="21" t="s">
        <v>7</v>
      </c>
      <c r="L4" s="12"/>
      <c r="M4" s="12"/>
      <c r="N4" s="13"/>
    </row>
    <row r="5" customFormat="false" ht="18" hidden="false" customHeight="false" outlineLevel="0" collapsed="false">
      <c r="A5" s="18"/>
      <c r="B5" s="18"/>
      <c r="C5" s="17"/>
      <c r="D5" s="14"/>
      <c r="E5" s="14"/>
      <c r="G5" s="22" t="n">
        <v>40.439998626709</v>
      </c>
      <c r="I5" s="23"/>
      <c r="L5" s="12"/>
      <c r="M5" s="12"/>
      <c r="N5" s="12"/>
    </row>
    <row r="6" customFormat="false" ht="18" hidden="false" customHeight="false" outlineLevel="0" collapsed="false">
      <c r="A6" s="18"/>
      <c r="B6" s="18"/>
      <c r="C6" s="24" t="n">
        <f aca="false">v*COS(a*PI()/180)*time</f>
        <v>4476.41677752236</v>
      </c>
      <c r="D6" s="25"/>
      <c r="E6" s="26" t="n">
        <f aca="false">v*SIN(a*PI()/180)*time-4.9*time^2+hgt</f>
        <v>2063.24827069148</v>
      </c>
      <c r="G6" s="22" t="n">
        <f aca="false">v*SIN(a*PI()/180)*G5-4.9*G5^2+hgt</f>
        <v>-331.006191545328</v>
      </c>
      <c r="I6" s="27"/>
      <c r="L6" s="12"/>
      <c r="M6" s="12"/>
      <c r="N6" s="12"/>
    </row>
    <row r="7" customFormat="false" ht="12.75" hidden="false" customHeight="false" outlineLevel="0" collapsed="false">
      <c r="A7" s="18"/>
      <c r="B7" s="18"/>
      <c r="C7" s="18"/>
    </row>
    <row r="8" customFormat="false" ht="12.75" hidden="false" customHeight="false" outlineLevel="0" collapsed="false">
      <c r="A8" s="28" t="s">
        <v>8</v>
      </c>
      <c r="B8" s="28" t="s">
        <v>9</v>
      </c>
      <c r="C8" s="28" t="s">
        <v>10</v>
      </c>
      <c r="D8" s="29"/>
    </row>
    <row r="9" customFormat="false" ht="15.75" hidden="false" customHeight="false" outlineLevel="0" collapsed="false">
      <c r="A9" s="30" t="n">
        <f aca="false">v*COS(a*PI()/180)*B9</f>
        <v>139.888024297574</v>
      </c>
      <c r="B9" s="31" t="n">
        <v>1</v>
      </c>
      <c r="C9" s="30" t="n">
        <f aca="false">v*SIN(a*PI()/180)*B9-4.9*B9^2+hgt</f>
        <v>4866.37650845911</v>
      </c>
      <c r="D9" s="32"/>
      <c r="O9" s="33" t="n">
        <f aca="false">C6</f>
        <v>4476.41677752236</v>
      </c>
    </row>
    <row r="10" customFormat="false" ht="15.75" hidden="false" customHeight="false" outlineLevel="0" collapsed="false">
      <c r="A10" s="30" t="n">
        <f aca="false">v*COS(a*PI()/180)*B10</f>
        <v>279.776048595148</v>
      </c>
      <c r="B10" s="31" t="n">
        <v>2</v>
      </c>
      <c r="C10" s="30" t="n">
        <f aca="false">v*SIN(a*PI()/180)*B10-4.9*B10^2+hgt</f>
        <v>4922.95301691822</v>
      </c>
      <c r="D10" s="32"/>
      <c r="O10" s="34" t="n">
        <f aca="false">E6</f>
        <v>2063.24827069148</v>
      </c>
    </row>
    <row r="11" customFormat="false" ht="12.75" hidden="false" customHeight="false" outlineLevel="0" collapsed="false">
      <c r="A11" s="30" t="n">
        <f aca="false">v*COS(a*PI()/180)*B11</f>
        <v>419.664072892721</v>
      </c>
      <c r="B11" s="31" t="n">
        <v>3</v>
      </c>
      <c r="C11" s="30" t="n">
        <f aca="false">v*SIN(a*PI()/180)*B11-4.9*B11^2+hgt</f>
        <v>4969.72952537733</v>
      </c>
      <c r="D11" s="32"/>
    </row>
    <row r="12" customFormat="false" ht="12.75" hidden="false" customHeight="false" outlineLevel="0" collapsed="false">
      <c r="A12" s="30" t="n">
        <f aca="false">v*COS(a*PI()/180)*B12</f>
        <v>559.552097190295</v>
      </c>
      <c r="B12" s="31" t="n">
        <v>4</v>
      </c>
      <c r="C12" s="30" t="n">
        <f aca="false">v*SIN(a*PI()/180)*B12-4.9*B12^2+hgt</f>
        <v>5006.70603383644</v>
      </c>
      <c r="D12" s="32"/>
    </row>
    <row r="13" customFormat="false" ht="12.75" hidden="false" customHeight="false" outlineLevel="0" collapsed="false">
      <c r="A13" s="30" t="n">
        <f aca="false">v*COS(a*PI()/180)*B13</f>
        <v>699.440121487869</v>
      </c>
      <c r="B13" s="31" t="n">
        <v>5</v>
      </c>
      <c r="C13" s="30" t="n">
        <f aca="false">v*SIN(a*PI()/180)*B13-4.9*B13^2+hgt</f>
        <v>5033.88254229554</v>
      </c>
      <c r="D13" s="32"/>
    </row>
    <row r="14" customFormat="false" ht="12.75" hidden="false" customHeight="false" outlineLevel="0" collapsed="false">
      <c r="A14" s="30" t="n">
        <f aca="false">v*COS(a*PI()/180)*B14</f>
        <v>839.328145785443</v>
      </c>
      <c r="B14" s="31" t="n">
        <v>6</v>
      </c>
      <c r="C14" s="30" t="n">
        <f aca="false">v*SIN(a*PI()/180)*B14-4.9*B14^2+hgt</f>
        <v>5051.25905075465</v>
      </c>
      <c r="D14" s="32"/>
    </row>
    <row r="15" customFormat="false" ht="12.75" hidden="false" customHeight="false" outlineLevel="0" collapsed="false">
      <c r="A15" s="30" t="n">
        <f aca="false">v*COS(a*PI()/180)*B15</f>
        <v>979.216170083016</v>
      </c>
      <c r="B15" s="31" t="n">
        <v>7</v>
      </c>
      <c r="C15" s="30" t="n">
        <f aca="false">v*SIN(a*PI()/180)*B15-4.9*B15^2+hgt</f>
        <v>5058.83555921376</v>
      </c>
      <c r="D15" s="32"/>
    </row>
    <row r="16" customFormat="false" ht="12.75" hidden="false" customHeight="false" outlineLevel="0" collapsed="false">
      <c r="A16" s="30" t="n">
        <f aca="false">v*COS(a*PI()/180)*B16</f>
        <v>1119.10419438059</v>
      </c>
      <c r="B16" s="31" t="n">
        <v>8</v>
      </c>
      <c r="C16" s="30" t="n">
        <f aca="false">v*SIN(a*PI()/180)*B16-4.9*B16^2+hgt</f>
        <v>5056.61206767287</v>
      </c>
      <c r="D16" s="32"/>
    </row>
    <row r="17" customFormat="false" ht="12.75" hidden="false" customHeight="false" outlineLevel="0" collapsed="false">
      <c r="A17" s="30" t="n">
        <f aca="false">v*COS(a*PI()/180)*B17</f>
        <v>1258.99221867816</v>
      </c>
      <c r="B17" s="31" t="n">
        <v>9</v>
      </c>
      <c r="C17" s="30" t="n">
        <f aca="false">v*SIN(a*PI()/180)*B17-4.9*B17^2+hgt</f>
        <v>5044.58857613198</v>
      </c>
      <c r="D17" s="32"/>
    </row>
    <row r="18" customFormat="false" ht="12.75" hidden="false" customHeight="false" outlineLevel="0" collapsed="false">
      <c r="A18" s="30" t="n">
        <f aca="false">v*COS(a*PI()/180)*B18</f>
        <v>1398.88024297574</v>
      </c>
      <c r="B18" s="31" t="n">
        <v>10</v>
      </c>
      <c r="C18" s="30" t="n">
        <f aca="false">v*SIN(a*PI()/180)*B18-4.9*B18^2+hgt</f>
        <v>5022.76508459109</v>
      </c>
      <c r="D18" s="32"/>
    </row>
    <row r="19" customFormat="false" ht="12.75" hidden="false" customHeight="false" outlineLevel="0" collapsed="false">
      <c r="A19" s="30" t="n">
        <f aca="false">v*COS(a*PI()/180)*B19</f>
        <v>1538.76826727331</v>
      </c>
      <c r="B19" s="31" t="n">
        <v>11</v>
      </c>
      <c r="C19" s="30" t="n">
        <f aca="false">v*SIN(a*PI()/180)*B19-4.9*B19^2+hgt</f>
        <v>4991.1415930502</v>
      </c>
      <c r="D19" s="32"/>
    </row>
    <row r="20" customFormat="false" ht="12.75" hidden="false" customHeight="false" outlineLevel="0" collapsed="false">
      <c r="A20" s="30" t="n">
        <f aca="false">v*COS(a*PI()/180)*B20</f>
        <v>1678.65629157089</v>
      </c>
      <c r="B20" s="31" t="n">
        <v>12</v>
      </c>
      <c r="C20" s="30" t="n">
        <f aca="false">v*SIN(a*PI()/180)*B20-4.9*B20^2+hgt</f>
        <v>4949.71810150931</v>
      </c>
      <c r="D20" s="32"/>
    </row>
    <row r="21" customFormat="false" ht="12.75" hidden="false" customHeight="false" outlineLevel="0" collapsed="false">
      <c r="A21" s="30" t="n">
        <f aca="false">v*COS(a*PI()/180)*B21</f>
        <v>1818.54431586846</v>
      </c>
      <c r="B21" s="31" t="n">
        <v>13</v>
      </c>
      <c r="C21" s="30" t="n">
        <f aca="false">v*SIN(a*PI()/180)*B21-4.9*B21^2+hgt</f>
        <v>4898.49460996842</v>
      </c>
      <c r="D21" s="32"/>
    </row>
    <row r="22" customFormat="false" ht="12.75" hidden="false" customHeight="false" outlineLevel="0" collapsed="false">
      <c r="A22" s="30" t="n">
        <f aca="false">v*COS(a*PI()/180)*B22</f>
        <v>1958.43234016603</v>
      </c>
      <c r="B22" s="31" t="n">
        <v>14</v>
      </c>
      <c r="C22" s="30" t="n">
        <f aca="false">v*SIN(a*PI()/180)*B22-4.9*B22^2+hgt</f>
        <v>4837.47111842752</v>
      </c>
      <c r="D22" s="32"/>
    </row>
    <row r="23" customFormat="false" ht="12.75" hidden="false" customHeight="false" outlineLevel="0" collapsed="false">
      <c r="A23" s="30" t="n">
        <f aca="false">v*COS(a*PI()/180)*B23</f>
        <v>2098.32036446361</v>
      </c>
      <c r="B23" s="31" t="n">
        <v>15</v>
      </c>
      <c r="C23" s="30" t="n">
        <f aca="false">v*SIN(a*PI()/180)*B23-4.9*B23^2+hgt</f>
        <v>4766.64762688663</v>
      </c>
      <c r="D23" s="32"/>
    </row>
    <row r="24" customFormat="false" ht="12.75" hidden="false" customHeight="false" outlineLevel="0" collapsed="false">
      <c r="A24" s="30" t="n">
        <f aca="false">v*COS(a*PI()/180)*B24</f>
        <v>2238.20838876118</v>
      </c>
      <c r="B24" s="31" t="n">
        <v>16</v>
      </c>
      <c r="C24" s="30" t="n">
        <f aca="false">v*SIN(a*PI()/180)*B24-4.9*B24^2+hgt</f>
        <v>4686.02413534574</v>
      </c>
      <c r="D24" s="32"/>
    </row>
    <row r="25" customFormat="false" ht="12.75" hidden="false" customHeight="false" outlineLevel="0" collapsed="false">
      <c r="A25" s="30" t="n">
        <f aca="false">v*COS(a*PI()/180)*B25</f>
        <v>2378.09641305875</v>
      </c>
      <c r="B25" s="31" t="n">
        <v>17</v>
      </c>
      <c r="C25" s="30" t="n">
        <f aca="false">v*SIN(a*PI()/180)*B25-4.9*B25^2+hgt</f>
        <v>4595.60064380485</v>
      </c>
      <c r="D25" s="32"/>
    </row>
    <row r="26" customFormat="false" ht="12.75" hidden="false" customHeight="false" outlineLevel="0" collapsed="false">
      <c r="A26" s="30" t="n">
        <f aca="false">v*COS(a*PI()/180)*B26</f>
        <v>2517.98443735633</v>
      </c>
      <c r="B26" s="31" t="n">
        <v>18</v>
      </c>
      <c r="C26" s="30" t="n">
        <f aca="false">v*SIN(a*PI()/180)*B26-4.9*B26^2+hgt</f>
        <v>4495.37715226396</v>
      </c>
      <c r="D26" s="32"/>
    </row>
    <row r="27" customFormat="false" ht="12.75" hidden="false" customHeight="false" outlineLevel="0" collapsed="false">
      <c r="A27" s="30" t="n">
        <f aca="false">v*COS(a*PI()/180)*B27</f>
        <v>2657.8724616539</v>
      </c>
      <c r="B27" s="31" t="n">
        <v>19</v>
      </c>
      <c r="C27" s="30" t="n">
        <f aca="false">v*SIN(a*PI()/180)*B27-4.9*B27^2+hgt</f>
        <v>4385.35366072307</v>
      </c>
      <c r="D27" s="32"/>
    </row>
    <row r="28" customFormat="false" ht="12.75" hidden="false" customHeight="false" outlineLevel="0" collapsed="false">
      <c r="A28" s="30" t="n">
        <f aca="false">v*COS(a*PI()/180)*B28</f>
        <v>2797.76048595148</v>
      </c>
      <c r="B28" s="31" t="n">
        <v>20</v>
      </c>
      <c r="C28" s="30" t="n">
        <f aca="false">v*SIN(a*PI()/180)*B28-4.9*B28^2+hgt</f>
        <v>4265.53016918218</v>
      </c>
      <c r="D28" s="32"/>
    </row>
    <row r="29" customFormat="false" ht="12.75" hidden="false" customHeight="false" outlineLevel="0" collapsed="false">
      <c r="A29" s="30" t="n">
        <f aca="false">v*COS(a*PI()/180)*B29</f>
        <v>2937.64851024905</v>
      </c>
      <c r="B29" s="31" t="n">
        <v>21</v>
      </c>
      <c r="C29" s="30" t="n">
        <f aca="false">v*SIN(a*PI()/180)*B29-4.9*B29^2+hgt</f>
        <v>4135.90667764129</v>
      </c>
      <c r="D29" s="32"/>
      <c r="O29" s="1" t="s">
        <v>11</v>
      </c>
    </row>
    <row r="30" customFormat="false" ht="12.75" hidden="false" customHeight="false" outlineLevel="0" collapsed="false">
      <c r="A30" s="30" t="n">
        <f aca="false">v*COS(a*PI()/180)*B30</f>
        <v>3077.53653454662</v>
      </c>
      <c r="B30" s="31" t="n">
        <v>22</v>
      </c>
      <c r="C30" s="30" t="n">
        <f aca="false">v*SIN(a*PI()/180)*B30-4.9*B30^2+hgt</f>
        <v>3996.48318610039</v>
      </c>
      <c r="D30" s="32"/>
    </row>
    <row r="31" customFormat="false" ht="12.75" hidden="false" customHeight="false" outlineLevel="0" collapsed="false">
      <c r="A31" s="35" t="n">
        <f aca="false">v*COS(a*PI()/180)*B31</f>
        <v>3217.4245588442</v>
      </c>
      <c r="B31" s="18" t="n">
        <v>23</v>
      </c>
      <c r="C31" s="35" t="n">
        <f aca="false">v*SIN(a*PI()/180)*B31-4.9*B31^2+hgt</f>
        <v>3847.2596945595</v>
      </c>
      <c r="D31" s="36"/>
    </row>
    <row r="32" customFormat="false" ht="12.75" hidden="false" customHeight="false" outlineLevel="0" collapsed="false">
      <c r="A32" s="35" t="n">
        <f aca="false">v*COS(a*PI()/180)*B32</f>
        <v>3357.31258314177</v>
      </c>
      <c r="B32" s="18" t="n">
        <v>24</v>
      </c>
      <c r="C32" s="35" t="n">
        <f aca="false">v*SIN(a*PI()/180)*B32-4.9*B32^2+hgt</f>
        <v>3688.23620301861</v>
      </c>
      <c r="D32" s="36"/>
    </row>
    <row r="33" customFormat="false" ht="12.75" hidden="false" customHeight="false" outlineLevel="0" collapsed="false">
      <c r="A33" s="35" t="n">
        <f aca="false">v*COS(a*PI()/180)*B33</f>
        <v>3497.20060743934</v>
      </c>
      <c r="B33" s="18" t="n">
        <v>25</v>
      </c>
      <c r="C33" s="35" t="n">
        <f aca="false">v*SIN(a*PI()/180)*B33-4.9*B33^2+hgt</f>
        <v>3519.41271147772</v>
      </c>
      <c r="D33" s="36"/>
    </row>
    <row r="34" customFormat="false" ht="12.75" hidden="false" customHeight="false" outlineLevel="0" collapsed="false">
      <c r="A34" s="35" t="n">
        <f aca="false">v*COS(a*PI()/180)*B34</f>
        <v>3637.08863173692</v>
      </c>
      <c r="B34" s="18" t="n">
        <v>26</v>
      </c>
      <c r="C34" s="35" t="n">
        <f aca="false">v*SIN(a*PI()/180)*B34-4.9*B34^2+hgt</f>
        <v>3340.78921993683</v>
      </c>
      <c r="D34" s="36"/>
    </row>
    <row r="35" customFormat="false" ht="12.75" hidden="false" customHeight="false" outlineLevel="0" collapsed="false">
      <c r="A35" s="35" t="n">
        <f aca="false">v*COS(a*PI()/180)*B35</f>
        <v>3776.97665603449</v>
      </c>
      <c r="B35" s="18" t="n">
        <v>27</v>
      </c>
      <c r="C35" s="35" t="n">
        <f aca="false">v*SIN(a*PI()/180)*B35-4.9*B35^2+hgt</f>
        <v>3152.36572839594</v>
      </c>
      <c r="D35" s="36"/>
    </row>
    <row r="36" customFormat="false" ht="12.75" hidden="false" customHeight="false" outlineLevel="0" collapsed="false">
      <c r="A36" s="35" t="n">
        <f aca="false">v*COS(a*PI()/180)*B36</f>
        <v>3916.86468033207</v>
      </c>
      <c r="B36" s="18" t="n">
        <v>28</v>
      </c>
      <c r="C36" s="35" t="n">
        <f aca="false">v*SIN(a*PI()/180)*B36-4.9*B36^2+hgt</f>
        <v>2954.14223685505</v>
      </c>
      <c r="D36" s="36"/>
    </row>
    <row r="37" customFormat="false" ht="12.75" hidden="false" customHeight="false" outlineLevel="0" collapsed="false">
      <c r="A37" s="35" t="n">
        <f aca="false">v*COS(a*PI()/180)*B37</f>
        <v>4056.75270462964</v>
      </c>
      <c r="B37" s="18" t="n">
        <v>29</v>
      </c>
      <c r="C37" s="35" t="n">
        <f aca="false">v*SIN(a*PI()/180)*B37-4.9*B37^2+hgt</f>
        <v>2746.11874531416</v>
      </c>
      <c r="D37" s="36"/>
    </row>
    <row r="38" customFormat="false" ht="12.75" hidden="false" customHeight="false" outlineLevel="0" collapsed="false">
      <c r="A38" s="35" t="n">
        <f aca="false">v*COS(a*PI()/180)*B38</f>
        <v>4196.64072892721</v>
      </c>
      <c r="B38" s="18" t="n">
        <v>30</v>
      </c>
      <c r="C38" s="35" t="n">
        <f aca="false">v*SIN(a*PI()/180)*B38-4.9*B38^2+hgt</f>
        <v>2528.29525377327</v>
      </c>
      <c r="D38" s="36"/>
    </row>
    <row r="39" customFormat="false" ht="12.75" hidden="false" customHeight="false" outlineLevel="0" collapsed="false">
      <c r="A39" s="35" t="n">
        <f aca="false">v*COS(a*PI()/180)*B39</f>
        <v>4336.52875322479</v>
      </c>
      <c r="B39" s="18" t="n">
        <v>31</v>
      </c>
      <c r="C39" s="35" t="n">
        <f aca="false">v*SIN(a*PI()/180)*B39-4.9*B39^2+hgt</f>
        <v>2300.67176223237</v>
      </c>
      <c r="D39" s="36"/>
    </row>
    <row r="40" customFormat="false" ht="12.75" hidden="false" customHeight="false" outlineLevel="0" collapsed="false">
      <c r="A40" s="35" t="n">
        <f aca="false">v*COS(a*PI()/180)*B40</f>
        <v>4476.41677752236</v>
      </c>
      <c r="B40" s="18" t="n">
        <v>32</v>
      </c>
      <c r="C40" s="35" t="n">
        <f aca="false">v*SIN(a*PI()/180)*B40-4.9*B40^2+hgt</f>
        <v>2063.24827069148</v>
      </c>
      <c r="D40" s="36"/>
    </row>
    <row r="41" customFormat="false" ht="12.75" hidden="false" customHeight="false" outlineLevel="0" collapsed="false">
      <c r="A41" s="35" t="n">
        <f aca="false">v*COS(a*PI()/180)*B41</f>
        <v>4616.30480181993</v>
      </c>
      <c r="B41" s="18" t="n">
        <v>33</v>
      </c>
      <c r="C41" s="35" t="n">
        <f aca="false">v*SIN(a*PI()/180)*B41-4.9*B41^2+hgt</f>
        <v>1816.02477915059</v>
      </c>
      <c r="D41" s="36"/>
    </row>
    <row r="42" customFormat="false" ht="12.75" hidden="false" customHeight="false" outlineLevel="0" collapsed="false">
      <c r="A42" s="35" t="n">
        <f aca="false">v*COS(a*PI()/180)*B42</f>
        <v>4756.19282611751</v>
      </c>
      <c r="B42" s="18" t="n">
        <v>34</v>
      </c>
      <c r="C42" s="35" t="n">
        <f aca="false">v*SIN(a*PI()/180)*B42-4.9*B42^2+hgt</f>
        <v>1559.0012876097</v>
      </c>
      <c r="D42" s="36"/>
    </row>
    <row r="43" customFormat="false" ht="12.75" hidden="false" customHeight="false" outlineLevel="0" collapsed="false">
      <c r="A43" s="35" t="n">
        <f aca="false">v*COS(a*PI()/180)*B43</f>
        <v>4896.08085041508</v>
      </c>
      <c r="B43" s="18" t="n">
        <v>35</v>
      </c>
      <c r="C43" s="35" t="n">
        <f aca="false">v*SIN(a*PI()/180)*B43-4.9*B43^2+hgt</f>
        <v>1292.17779606881</v>
      </c>
      <c r="D43" s="36"/>
    </row>
    <row r="44" customFormat="false" ht="12.75" hidden="false" customHeight="false" outlineLevel="0" collapsed="false">
      <c r="A44" s="35" t="n">
        <f aca="false">v*COS(a*PI()/180)*B44</f>
        <v>5035.96887471266</v>
      </c>
      <c r="B44" s="18" t="n">
        <v>36</v>
      </c>
      <c r="C44" s="35" t="n">
        <f aca="false">v*SIN(a*PI()/180)*B44-4.9*B44^2+hgt</f>
        <v>1015.55430452792</v>
      </c>
      <c r="D44" s="36"/>
    </row>
    <row r="45" customFormat="false" ht="12.75" hidden="false" customHeight="false" outlineLevel="0" collapsed="false">
      <c r="A45" s="35" t="n">
        <f aca="false">v*COS(a*PI()/180)*B45</f>
        <v>5175.85689901023</v>
      </c>
      <c r="B45" s="18" t="n">
        <v>37</v>
      </c>
      <c r="C45" s="35" t="n">
        <f aca="false">v*SIN(a*PI()/180)*B45-4.9*B45^2+hgt</f>
        <v>729.130812987027</v>
      </c>
      <c r="D45" s="36"/>
    </row>
    <row r="46" customFormat="false" ht="12.75" hidden="false" customHeight="false" outlineLevel="0" collapsed="false">
      <c r="A46" s="35" t="n">
        <f aca="false">v*COS(a*PI()/180)*B46</f>
        <v>5315.7449233078</v>
      </c>
      <c r="B46" s="18" t="n">
        <v>38</v>
      </c>
      <c r="C46" s="35" t="n">
        <f aca="false">v*SIN(a*PI()/180)*B46-4.9*B46^2+hgt</f>
        <v>432.907321446135</v>
      </c>
      <c r="D46" s="36"/>
    </row>
    <row r="47" customFormat="false" ht="12.75" hidden="false" customHeight="false" outlineLevel="0" collapsed="false">
      <c r="A47" s="35" t="n">
        <f aca="false">v*COS(a*PI()/180)*B47</f>
        <v>5455.63294760538</v>
      </c>
      <c r="B47" s="18" t="n">
        <v>39</v>
      </c>
      <c r="C47" s="35" t="n">
        <f aca="false">v*SIN(a*PI()/180)*B47-4.9*B47^2+hgt</f>
        <v>126.883829905244</v>
      </c>
      <c r="D47" s="36"/>
    </row>
    <row r="48" customFormat="false" ht="12.75" hidden="false" customHeight="false" outlineLevel="0" collapsed="false">
      <c r="A48" s="35" t="n">
        <f aca="false">v*COS(a*PI()/180)*B48</f>
        <v>5595.52097190295</v>
      </c>
      <c r="B48" s="18" t="n">
        <v>40</v>
      </c>
      <c r="C48" s="35" t="n">
        <f aca="false">v*SIN(a*PI()/180)*B48-4.9*B48^2+hgt</f>
        <v>-188.939661635647</v>
      </c>
      <c r="D48" s="36"/>
    </row>
    <row r="49" customFormat="false" ht="12.75" hidden="false" customHeight="false" outlineLevel="0" collapsed="false">
      <c r="A49" s="35" t="n">
        <f aca="false">v*COS(a*PI()/180)*B49</f>
        <v>5735.40899620053</v>
      </c>
      <c r="B49" s="18" t="n">
        <v>41</v>
      </c>
      <c r="C49" s="35" t="n">
        <f aca="false">v*SIN(a*PI()/180)*B49-4.9*B49^2+hgt</f>
        <v>-514.563153176539</v>
      </c>
      <c r="D49" s="36"/>
    </row>
    <row r="50" customFormat="false" ht="12.75" hidden="false" customHeight="false" outlineLevel="0" collapsed="false">
      <c r="A50" s="35" t="n">
        <f aca="false">v*COS(a*PI()/180)*B50</f>
        <v>5875.2970204981</v>
      </c>
      <c r="B50" s="18" t="n">
        <v>42</v>
      </c>
      <c r="C50" s="35" t="n">
        <f aca="false">v*SIN(a*PI()/180)*B50-4.9*B50^2+hgt</f>
        <v>-849.986644717429</v>
      </c>
      <c r="D50" s="36"/>
    </row>
    <row r="51" customFormat="false" ht="12.75" hidden="false" customHeight="false" outlineLevel="0" collapsed="false">
      <c r="A51" s="35" t="n">
        <f aca="false">v*COS(a*PI()/180)*B51</f>
        <v>6015.18504479567</v>
      </c>
      <c r="B51" s="18" t="n">
        <v>43</v>
      </c>
      <c r="C51" s="35" t="n">
        <f aca="false">v*SIN(a*PI()/180)*B51-4.9*B51^2+hgt</f>
        <v>-1195.21013625832</v>
      </c>
      <c r="D51" s="36"/>
    </row>
    <row r="52" customFormat="false" ht="12.75" hidden="false" customHeight="false" outlineLevel="0" collapsed="false">
      <c r="A52" s="35" t="n">
        <f aca="false">v*COS(a*PI()/180)*B52</f>
        <v>6155.07306909325</v>
      </c>
      <c r="B52" s="18" t="n">
        <v>44</v>
      </c>
      <c r="C52" s="35" t="n">
        <f aca="false">v*SIN(a*PI()/180)*B52-4.9*B52^2+hgt</f>
        <v>-1550.23362779921</v>
      </c>
      <c r="D52" s="36"/>
    </row>
    <row r="53" customFormat="false" ht="12.75" hidden="false" customHeight="false" outlineLevel="0" collapsed="false">
      <c r="A53" s="35" t="n">
        <f aca="false">v*COS(a*PI()/180)*B53</f>
        <v>6294.96109339082</v>
      </c>
      <c r="B53" s="18" t="n">
        <v>45</v>
      </c>
      <c r="C53" s="35" t="n">
        <f aca="false">v*SIN(a*PI()/180)*B53-4.9*B53^2+hgt</f>
        <v>-1915.0571193401</v>
      </c>
      <c r="D53" s="36"/>
    </row>
    <row r="54" customFormat="false" ht="12.75" hidden="false" customHeight="false" outlineLevel="0" collapsed="false">
      <c r="A54" s="35" t="n">
        <f aca="false">v*COS(a*PI()/180)*B54</f>
        <v>6434.84911768839</v>
      </c>
      <c r="B54" s="18" t="n">
        <v>46</v>
      </c>
      <c r="C54" s="35" t="n">
        <f aca="false">v*SIN(a*PI()/180)*B54-4.9*B54^2+hgt</f>
        <v>-2289.68061088099</v>
      </c>
      <c r="D54" s="36"/>
    </row>
    <row r="55" customFormat="false" ht="12.75" hidden="false" customHeight="false" outlineLevel="0" collapsed="false">
      <c r="A55" s="30" t="n">
        <f aca="false">v*COS(a*PI()/180)*B55</f>
        <v>6574.73714198597</v>
      </c>
      <c r="B55" s="31" t="n">
        <v>47</v>
      </c>
      <c r="C55" s="30" t="n">
        <f aca="false">v*SIN(a*PI()/180)*B55-4.9*B55^2+hgt</f>
        <v>-2674.10410242189</v>
      </c>
      <c r="D55" s="32"/>
    </row>
    <row r="56" customFormat="false" ht="12.75" hidden="false" customHeight="false" outlineLevel="0" collapsed="false">
      <c r="A56" s="30" t="n">
        <f aca="false">v*COS(a*PI()/180)*B56</f>
        <v>6714.62516628354</v>
      </c>
      <c r="B56" s="31" t="n">
        <v>48</v>
      </c>
      <c r="C56" s="30" t="n">
        <f aca="false">v*SIN(a*PI()/180)*B56-4.9*B56^2+hgt</f>
        <v>-3068.32759396278</v>
      </c>
      <c r="D56" s="32"/>
    </row>
    <row r="57" customFormat="false" ht="12.75" hidden="false" customHeight="false" outlineLevel="0" collapsed="false">
      <c r="A57" s="30" t="n">
        <f aca="false">v*COS(a*PI()/180)*B57</f>
        <v>6854.51319058111</v>
      </c>
      <c r="B57" s="31" t="n">
        <v>49</v>
      </c>
      <c r="C57" s="30" t="n">
        <f aca="false">v*SIN(a*PI()/180)*B57-4.9*B57^2+hgt</f>
        <v>-3472.35108550367</v>
      </c>
      <c r="D57" s="32"/>
    </row>
    <row r="58" customFormat="false" ht="12.75" hidden="false" customHeight="false" outlineLevel="0" collapsed="false">
      <c r="A58" s="30" t="n">
        <f aca="false">v*COS(a*PI()/180)*B58</f>
        <v>6994.40121487869</v>
      </c>
      <c r="B58" s="31" t="n">
        <v>50</v>
      </c>
      <c r="C58" s="30" t="n">
        <f aca="false">v*SIN(a*PI()/180)*B58-4.9*B58^2+hgt</f>
        <v>-3886.17457704456</v>
      </c>
      <c r="D58" s="32"/>
    </row>
    <row r="59" customFormat="false" ht="12.75" hidden="false" customHeight="false" outlineLevel="0" collapsed="false">
      <c r="A59" s="30" t="n">
        <f aca="false">v*COS(a*PI()/180)*B59</f>
        <v>7134.28923917626</v>
      </c>
      <c r="B59" s="31" t="n">
        <v>51</v>
      </c>
      <c r="C59" s="30" t="n">
        <f aca="false">v*SIN(a*PI()/180)*B59-4.9*B59^2+hgt</f>
        <v>-4309.79806858545</v>
      </c>
      <c r="D59" s="32"/>
    </row>
    <row r="60" customFormat="false" ht="12.75" hidden="false" customHeight="false" outlineLevel="0" collapsed="false">
      <c r="A60" s="30" t="n">
        <f aca="false">v*COS(a*PI()/180)*B60</f>
        <v>7274.17726347384</v>
      </c>
      <c r="B60" s="31" t="n">
        <v>52</v>
      </c>
      <c r="C60" s="30" t="n">
        <f aca="false">v*SIN(a*PI()/180)*B60-4.9*B60^2+hgt</f>
        <v>-4743.22156012634</v>
      </c>
      <c r="D60" s="32"/>
    </row>
    <row r="61" customFormat="false" ht="12.75" hidden="false" customHeight="false" outlineLevel="0" collapsed="false">
      <c r="A61" s="30" t="n">
        <f aca="false">v*COS(a*PI()/180)*B61</f>
        <v>7414.06528777141</v>
      </c>
      <c r="B61" s="31" t="n">
        <v>53</v>
      </c>
      <c r="C61" s="30" t="n">
        <f aca="false">v*SIN(a*PI()/180)*B61-4.9*B61^2+hgt</f>
        <v>-5186.44505166723</v>
      </c>
      <c r="D61" s="32"/>
    </row>
    <row r="62" customFormat="false" ht="12.75" hidden="false" customHeight="false" outlineLevel="0" collapsed="false">
      <c r="A62" s="30" t="n">
        <f aca="false">v*COS(a*PI()/180)*B62</f>
        <v>7553.95331206898</v>
      </c>
      <c r="B62" s="31" t="n">
        <v>54</v>
      </c>
      <c r="C62" s="30" t="n">
        <f aca="false">v*SIN(a*PI()/180)*B62-4.9*B62^2+hgt</f>
        <v>-5639.46854320812</v>
      </c>
      <c r="D62" s="32"/>
    </row>
    <row r="63" customFormat="false" ht="12.75" hidden="false" customHeight="false" outlineLevel="0" collapsed="false">
      <c r="A63" s="30" t="n">
        <f aca="false">v*COS(a*PI()/180)*B63</f>
        <v>7693.84133636656</v>
      </c>
      <c r="B63" s="31" t="n">
        <v>55</v>
      </c>
      <c r="C63" s="30" t="n">
        <f aca="false">v*SIN(a*PI()/180)*B63-4.9*B63^2+hgt</f>
        <v>-6102.29203474902</v>
      </c>
      <c r="D63" s="32"/>
    </row>
    <row r="64" customFormat="false" ht="12.75" hidden="false" customHeight="false" outlineLevel="0" collapsed="false">
      <c r="A64" s="30" t="n">
        <f aca="false">v*COS(a*PI()/180)*B64</f>
        <v>7833.72936066413</v>
      </c>
      <c r="B64" s="31" t="n">
        <v>56</v>
      </c>
      <c r="C64" s="30" t="n">
        <f aca="false">v*SIN(a*PI()/180)*B64-4.9*B64^2+hgt</f>
        <v>-6574.91552628991</v>
      </c>
      <c r="D64" s="32"/>
    </row>
    <row r="65" customFormat="false" ht="12.75" hidden="false" customHeight="false" outlineLevel="0" collapsed="false">
      <c r="A65" s="30" t="n">
        <f aca="false">v*COS(a*PI()/180)*B65</f>
        <v>7973.6173849617</v>
      </c>
      <c r="B65" s="31" t="n">
        <v>57</v>
      </c>
      <c r="C65" s="30" t="n">
        <f aca="false">v*SIN(a*PI()/180)*B65-4.9*B65^2+hgt</f>
        <v>-7057.3390178308</v>
      </c>
      <c r="D65" s="32"/>
    </row>
    <row r="66" customFormat="false" ht="12.75" hidden="false" customHeight="false" outlineLevel="0" collapsed="false">
      <c r="A66" s="30" t="n">
        <f aca="false">v*COS(a*PI()/180)*B66</f>
        <v>8113.50540925928</v>
      </c>
      <c r="B66" s="31" t="n">
        <v>58</v>
      </c>
      <c r="C66" s="30" t="n">
        <f aca="false">v*SIN(a*PI()/180)*B66-4.9*B66^2+hgt</f>
        <v>-7549.56250937169</v>
      </c>
      <c r="D66" s="32"/>
    </row>
    <row r="67" customFormat="false" ht="12.75" hidden="false" customHeight="false" outlineLevel="0" collapsed="false">
      <c r="A67" s="30" t="n">
        <f aca="false">v*COS(a*PI()/180)*B67</f>
        <v>8253.39343355685</v>
      </c>
      <c r="B67" s="31" t="n">
        <v>59</v>
      </c>
      <c r="C67" s="30" t="n">
        <f aca="false">v*SIN(a*PI()/180)*B67-4.9*B67^2+hgt</f>
        <v>-8051.58600091258</v>
      </c>
      <c r="D67" s="32"/>
    </row>
    <row r="68" customFormat="false" ht="12.75" hidden="false" customHeight="false" outlineLevel="0" collapsed="false">
      <c r="A68" s="30" t="n">
        <f aca="false">v*COS(a*PI()/180)*B68</f>
        <v>8393.28145785443</v>
      </c>
      <c r="B68" s="31" t="n">
        <v>60</v>
      </c>
      <c r="C68" s="30" t="n">
        <f aca="false">v*SIN(a*PI()/180)*B68-4.9*B68^2+hgt</f>
        <v>-8563.40949245347</v>
      </c>
      <c r="D68" s="32"/>
    </row>
    <row r="69" customFormat="false" ht="12.75" hidden="false" customHeight="false" outlineLevel="0" collapsed="false">
      <c r="A69" s="30" t="n">
        <f aca="false">v*COS(a*PI()/180)*B69</f>
        <v>8533.169482152</v>
      </c>
      <c r="B69" s="31" t="n">
        <v>61</v>
      </c>
      <c r="C69" s="30" t="n">
        <f aca="false">v*SIN(a*PI()/180)*B69-4.9*B69^2+hgt</f>
        <v>-9085.03298399436</v>
      </c>
      <c r="D69" s="32"/>
    </row>
    <row r="70" customFormat="false" ht="12.75" hidden="false" customHeight="false" outlineLevel="0" collapsed="false">
      <c r="A70" s="30" t="n">
        <f aca="false">v*COS(a*PI()/180)*B70</f>
        <v>8673.05750644957</v>
      </c>
      <c r="B70" s="31" t="n">
        <v>62</v>
      </c>
      <c r="C70" s="30" t="n">
        <f aca="false">v*SIN(a*PI()/180)*B70-4.9*B70^2+hgt</f>
        <v>-9616.45647553526</v>
      </c>
      <c r="D70" s="32"/>
    </row>
    <row r="71" customFormat="false" ht="12.75" hidden="false" customHeight="false" outlineLevel="0" collapsed="false">
      <c r="A71" s="30" t="n">
        <f aca="false">v*COS(a*PI()/180)*B71</f>
        <v>8812.94553074715</v>
      </c>
      <c r="B71" s="31" t="n">
        <v>63</v>
      </c>
      <c r="C71" s="30" t="n">
        <f aca="false">v*SIN(a*PI()/180)*B71-4.9*B71^2+hgt</f>
        <v>-10157.6799670761</v>
      </c>
      <c r="D71" s="32"/>
    </row>
    <row r="72" customFormat="false" ht="12.75" hidden="false" customHeight="false" outlineLevel="0" collapsed="false">
      <c r="A72" s="30" t="n">
        <f aca="false">v*COS(a*PI()/180)*B72</f>
        <v>8952.83355504472</v>
      </c>
      <c r="B72" s="31" t="n">
        <v>64</v>
      </c>
      <c r="C72" s="30" t="n">
        <f aca="false">v*SIN(a*PI()/180)*B72-4.9*B72^2+hgt</f>
        <v>-10708.703458617</v>
      </c>
      <c r="D72" s="32"/>
    </row>
    <row r="73" customFormat="false" ht="12.75" hidden="false" customHeight="false" outlineLevel="0" collapsed="false">
      <c r="A73" s="30" t="n">
        <f aca="false">v*COS(a*PI()/180)*B73</f>
        <v>9092.7215793423</v>
      </c>
      <c r="B73" s="31" t="n">
        <v>65</v>
      </c>
      <c r="C73" s="30" t="n">
        <f aca="false">v*SIN(a*PI()/180)*B73-4.9*B73^2+hgt</f>
        <v>-11269.5269501579</v>
      </c>
      <c r="D73" s="32"/>
    </row>
    <row r="74" customFormat="false" ht="12.75" hidden="false" customHeight="false" outlineLevel="0" collapsed="false">
      <c r="A74" s="30" t="n">
        <f aca="false">v*COS(a*PI()/180)*B74</f>
        <v>9232.60960363987</v>
      </c>
      <c r="B74" s="31" t="n">
        <v>66</v>
      </c>
      <c r="C74" s="30" t="n">
        <f aca="false">v*SIN(a*PI()/180)*B74-4.9*B74^2+hgt</f>
        <v>-11840.1504416988</v>
      </c>
      <c r="D74" s="32"/>
    </row>
    <row r="75" customFormat="false" ht="12.75" hidden="false" customHeight="false" outlineLevel="0" collapsed="false">
      <c r="A75" s="30" t="n">
        <f aca="false">v*COS(a*PI()/180)*B75</f>
        <v>9372.49762793744</v>
      </c>
      <c r="B75" s="31" t="n">
        <v>67</v>
      </c>
      <c r="C75" s="30" t="n">
        <f aca="false">v*SIN(a*PI()/180)*B75-4.9*B75^2+hgt</f>
        <v>-12420.5739332397</v>
      </c>
      <c r="D75" s="32"/>
    </row>
    <row r="76" customFormat="false" ht="12.75" hidden="false" customHeight="false" outlineLevel="0" collapsed="false">
      <c r="A76" s="30" t="n">
        <f aca="false">v*COS(a*PI()/180)*B76</f>
        <v>9512.38565223502</v>
      </c>
      <c r="B76" s="31" t="n">
        <v>68</v>
      </c>
      <c r="C76" s="30" t="n">
        <f aca="false">v*SIN(a*PI()/180)*B76-4.9*B76^2+hgt</f>
        <v>-13010.7974247806</v>
      </c>
      <c r="D76" s="32"/>
    </row>
    <row r="77" customFormat="false" ht="12.75" hidden="false" customHeight="false" outlineLevel="0" collapsed="false">
      <c r="A77" s="30" t="n">
        <f aca="false">v*COS(a*PI()/180)*B77</f>
        <v>9652.27367653259</v>
      </c>
      <c r="B77" s="31" t="n">
        <v>69</v>
      </c>
      <c r="C77" s="30" t="n">
        <f aca="false">v*SIN(a*PI()/180)*B77-4.9*B77^2+hgt</f>
        <v>-13610.8209163215</v>
      </c>
      <c r="D77" s="32"/>
    </row>
    <row r="78" customFormat="false" ht="12.75" hidden="false" customHeight="false" outlineLevel="0" collapsed="false">
      <c r="A78" s="30" t="n">
        <f aca="false">v*COS(a*PI()/180)*B78</f>
        <v>9792.16170083016</v>
      </c>
      <c r="B78" s="31" t="n">
        <v>70</v>
      </c>
      <c r="C78" s="30" t="n">
        <f aca="false">v*SIN(a*PI()/180)*B78-4.9*B78^2+hgt</f>
        <v>-14220.6444078624</v>
      </c>
      <c r="D78" s="32"/>
    </row>
    <row r="79" customFormat="false" ht="12.75" hidden="false" customHeight="false" outlineLevel="0" collapsed="false">
      <c r="A79" s="30" t="n">
        <f aca="false">v*COS(a*PI()/180)*B79</f>
        <v>9932.04972512774</v>
      </c>
      <c r="B79" s="31" t="n">
        <v>71</v>
      </c>
      <c r="C79" s="30" t="n">
        <f aca="false">v*SIN(a*PI()/180)*B79-4.9*B79^2+hgt</f>
        <v>-14840.2678994033</v>
      </c>
      <c r="D79" s="32"/>
    </row>
    <row r="80" customFormat="false" ht="12.75" hidden="false" customHeight="false" outlineLevel="0" collapsed="false">
      <c r="A80" s="30" t="n">
        <f aca="false">v*COS(a*PI()/180)*B80</f>
        <v>10071.9377494253</v>
      </c>
      <c r="B80" s="31" t="n">
        <v>72</v>
      </c>
      <c r="C80" s="30" t="n">
        <f aca="false">v*SIN(a*PI()/180)*B80-4.9*B80^2+hgt</f>
        <v>-15469.6913909442</v>
      </c>
      <c r="D80" s="32"/>
    </row>
    <row r="81" customFormat="false" ht="12.75" hidden="false" customHeight="false" outlineLevel="0" collapsed="false">
      <c r="A81" s="30" t="n">
        <f aca="false">v*COS(a*PI()/180)*B81</f>
        <v>10211.8257737229</v>
      </c>
      <c r="B81" s="31" t="n">
        <v>73</v>
      </c>
      <c r="C81" s="30" t="n">
        <f aca="false">v*SIN(a*PI()/180)*B81-4.9*B81^2+hgt</f>
        <v>-16108.9148824851</v>
      </c>
      <c r="D81" s="32"/>
    </row>
    <row r="82" customFormat="false" ht="12.75" hidden="false" customHeight="false" outlineLevel="0" collapsed="false">
      <c r="A82" s="30" t="n">
        <f aca="false">v*COS(a*PI()/180)*B82</f>
        <v>10351.7137980205</v>
      </c>
      <c r="B82" s="31" t="n">
        <v>74</v>
      </c>
      <c r="C82" s="30" t="n">
        <f aca="false">v*SIN(a*PI()/180)*B82-4.9*B82^2+hgt</f>
        <v>-16757.9383740259</v>
      </c>
      <c r="D82" s="32"/>
    </row>
    <row r="83" customFormat="false" ht="12.75" hidden="false" customHeight="false" outlineLevel="0" collapsed="false">
      <c r="A83" s="30" t="n">
        <f aca="false">v*COS(a*PI()/180)*B83</f>
        <v>10491.601822318</v>
      </c>
      <c r="B83" s="31" t="n">
        <v>75</v>
      </c>
      <c r="C83" s="30" t="n">
        <f aca="false">v*SIN(a*PI()/180)*B83-4.9*B83^2+hgt</f>
        <v>-17416.7618655668</v>
      </c>
      <c r="D83" s="32"/>
    </row>
    <row r="84" customFormat="false" ht="12.75" hidden="false" customHeight="false" outlineLevel="0" collapsed="false">
      <c r="A84" s="30" t="n">
        <f aca="false">v*COS(a*PI()/180)*B84</f>
        <v>10631.4898466156</v>
      </c>
      <c r="B84" s="31" t="n">
        <v>76</v>
      </c>
      <c r="C84" s="30" t="n">
        <f aca="false">v*SIN(a*PI()/180)*B84-4.9*B84^2+hgt</f>
        <v>-18085.3853571077</v>
      </c>
      <c r="D84" s="32"/>
    </row>
    <row r="85" customFormat="false" ht="12.75" hidden="false" customHeight="false" outlineLevel="0" collapsed="false">
      <c r="A85" s="30" t="n">
        <f aca="false">v*COS(a*PI()/180)*B85</f>
        <v>10771.3778709132</v>
      </c>
      <c r="B85" s="31" t="n">
        <v>77</v>
      </c>
      <c r="C85" s="30" t="n">
        <f aca="false">v*SIN(a*PI()/180)*B85-4.9*B85^2+hgt</f>
        <v>-18763.8088486486</v>
      </c>
      <c r="D85" s="32"/>
    </row>
    <row r="86" customFormat="false" ht="12.75" hidden="false" customHeight="false" outlineLevel="0" collapsed="false">
      <c r="A86" s="30" t="n">
        <f aca="false">v*COS(a*PI()/180)*B86</f>
        <v>10911.2658952108</v>
      </c>
      <c r="B86" s="31" t="n">
        <v>78</v>
      </c>
      <c r="C86" s="30" t="n">
        <f aca="false">v*SIN(a*PI()/180)*B86-4.9*B86^2+hgt</f>
        <v>-19452.0323401895</v>
      </c>
      <c r="D86" s="32"/>
    </row>
    <row r="87" customFormat="false" ht="12.75" hidden="false" customHeight="false" outlineLevel="0" collapsed="false">
      <c r="A87" s="30" t="n">
        <f aca="false">v*COS(a*PI()/180)*B87</f>
        <v>11051.1539195083</v>
      </c>
      <c r="B87" s="31" t="n">
        <v>79</v>
      </c>
      <c r="C87" s="30" t="n">
        <f aca="false">v*SIN(a*PI()/180)*B87-4.9*B87^2+hgt</f>
        <v>-20150.0558317304</v>
      </c>
      <c r="D87" s="32"/>
    </row>
    <row r="88" customFormat="false" ht="12.75" hidden="false" customHeight="false" outlineLevel="0" collapsed="false">
      <c r="A88" s="30" t="n">
        <f aca="false">v*COS(a*PI()/180)*B88</f>
        <v>11191.0419438059</v>
      </c>
      <c r="B88" s="31" t="n">
        <v>80</v>
      </c>
      <c r="C88" s="30" t="n">
        <f aca="false">v*SIN(a*PI()/180)*B88-4.9*B88^2+hgt</f>
        <v>-20857.8793232713</v>
      </c>
      <c r="D88" s="32"/>
    </row>
    <row r="89" customFormat="false" ht="12.75" hidden="false" customHeight="false" outlineLevel="0" collapsed="false">
      <c r="A89" s="30" t="n">
        <f aca="false">v*COS(a*PI()/180)*B89</f>
        <v>11330.9299681035</v>
      </c>
      <c r="B89" s="31" t="n">
        <v>81</v>
      </c>
      <c r="C89" s="30" t="n">
        <f aca="false">v*SIN(a*PI()/180)*B89-4.9*B89^2+hgt</f>
        <v>-21575.5028148122</v>
      </c>
      <c r="D89" s="32"/>
    </row>
    <row r="90" customFormat="false" ht="12.75" hidden="false" customHeight="false" outlineLevel="0" collapsed="false">
      <c r="A90" s="30" t="n">
        <f aca="false">v*COS(a*PI()/180)*B90</f>
        <v>11470.8179924011</v>
      </c>
      <c r="B90" s="31" t="n">
        <v>82</v>
      </c>
      <c r="C90" s="30" t="n">
        <f aca="false">v*SIN(a*PI()/180)*B90-4.9*B90^2+hgt</f>
        <v>-22302.9263063531</v>
      </c>
      <c r="D90" s="32"/>
    </row>
    <row r="91" customFormat="false" ht="12.75" hidden="false" customHeight="false" outlineLevel="0" collapsed="false">
      <c r="A91" s="30" t="n">
        <f aca="false">v*COS(a*PI()/180)*B91</f>
        <v>11610.7060166986</v>
      </c>
      <c r="B91" s="31" t="n">
        <v>83</v>
      </c>
      <c r="C91" s="30" t="n">
        <f aca="false">v*SIN(a*PI()/180)*B91-4.9*B91^2+hgt</f>
        <v>-23040.149797894</v>
      </c>
      <c r="D91" s="32"/>
    </row>
    <row r="92" customFormat="false" ht="12.75" hidden="false" customHeight="false" outlineLevel="0" collapsed="false">
      <c r="A92" s="30" t="n">
        <f aca="false">v*COS(a*PI()/180)*B92</f>
        <v>11750.5940409962</v>
      </c>
      <c r="B92" s="31" t="n">
        <v>84</v>
      </c>
      <c r="C92" s="30" t="n">
        <f aca="false">v*SIN(a*PI()/180)*B92-4.9*B92^2+hgt</f>
        <v>-23787.1732894349</v>
      </c>
      <c r="D92" s="32"/>
    </row>
    <row r="93" customFormat="false" ht="12.75" hidden="false" customHeight="false" outlineLevel="0" collapsed="false">
      <c r="A93" s="30" t="n">
        <f aca="false">v*COS(a*PI()/180)*B93</f>
        <v>11890.4820652938</v>
      </c>
      <c r="B93" s="31" t="n">
        <v>85</v>
      </c>
      <c r="C93" s="30" t="n">
        <f aca="false">v*SIN(a*PI()/180)*B93-4.9*B93^2+hgt</f>
        <v>-24543.9967809758</v>
      </c>
      <c r="D93" s="32"/>
    </row>
    <row r="94" customFormat="false" ht="12.75" hidden="false" customHeight="false" outlineLevel="0" collapsed="false">
      <c r="A94" s="30" t="n">
        <f aca="false">v*COS(a*PI()/180)*B94</f>
        <v>12030.3700895913</v>
      </c>
      <c r="B94" s="31" t="n">
        <v>86</v>
      </c>
      <c r="C94" s="30" t="n">
        <f aca="false">v*SIN(a*PI()/180)*B94-4.9*B94^2+hgt</f>
        <v>-25310.6202725166</v>
      </c>
      <c r="D94" s="32"/>
    </row>
    <row r="95" customFormat="false" ht="12.75" hidden="false" customHeight="false" outlineLevel="0" collapsed="false">
      <c r="A95" s="30" t="n">
        <f aca="false">v*COS(a*PI()/180)*B95</f>
        <v>12170.2581138889</v>
      </c>
      <c r="B95" s="31" t="n">
        <v>87</v>
      </c>
      <c r="C95" s="30" t="n">
        <f aca="false">v*SIN(a*PI()/180)*B95-4.9*B95^2+hgt</f>
        <v>-26087.0437640575</v>
      </c>
      <c r="D95" s="32"/>
    </row>
    <row r="96" customFormat="false" ht="12.75" hidden="false" customHeight="false" outlineLevel="0" collapsed="false">
      <c r="A96" s="30" t="n">
        <f aca="false">v*COS(a*PI()/180)*B96</f>
        <v>12310.1461381865</v>
      </c>
      <c r="B96" s="31" t="n">
        <v>88</v>
      </c>
      <c r="C96" s="30" t="n">
        <f aca="false">v*SIN(a*PI()/180)*B96-4.9*B96^2+hgt</f>
        <v>-26873.2672555984</v>
      </c>
      <c r="D96" s="32"/>
    </row>
    <row r="97" customFormat="false" ht="12.75" hidden="false" customHeight="false" outlineLevel="0" collapsed="false">
      <c r="A97" s="30" t="n">
        <f aca="false">v*COS(a*PI()/180)*B97</f>
        <v>12450.0341624841</v>
      </c>
      <c r="B97" s="31" t="n">
        <v>89</v>
      </c>
      <c r="C97" s="30" t="n">
        <f aca="false">v*SIN(a*PI()/180)*B97-4.9*B97^2+hgt</f>
        <v>-27669.2907471393</v>
      </c>
      <c r="D97" s="32"/>
    </row>
    <row r="98" customFormat="false" ht="12.75" hidden="false" customHeight="false" outlineLevel="0" collapsed="false">
      <c r="A98" s="30" t="n">
        <f aca="false">v*COS(a*PI()/180)*B98</f>
        <v>12589.9221867816</v>
      </c>
      <c r="B98" s="31" t="n">
        <v>90</v>
      </c>
      <c r="C98" s="30" t="n">
        <f aca="false">v*SIN(a*PI()/180)*B98-4.9*B98^2+hgt</f>
        <v>-28475.1142386802</v>
      </c>
      <c r="D98" s="32"/>
    </row>
    <row r="99" customFormat="false" ht="12.75" hidden="false" customHeight="false" outlineLevel="0" collapsed="false">
      <c r="A99" s="30" t="n">
        <f aca="false">v*COS(a*PI()/180)*B99</f>
        <v>12729.8102110792</v>
      </c>
      <c r="B99" s="31" t="n">
        <v>91</v>
      </c>
      <c r="C99" s="30" t="n">
        <f aca="false">v*SIN(a*PI()/180)*B99-4.9*B99^2+hgt</f>
        <v>-29290.7377302211</v>
      </c>
      <c r="D99" s="32"/>
    </row>
    <row r="100" customFormat="false" ht="12.75" hidden="false" customHeight="false" outlineLevel="0" collapsed="false">
      <c r="A100" s="30" t="n">
        <f aca="false">v*COS(a*PI()/180)*B100</f>
        <v>12869.6982353768</v>
      </c>
      <c r="B100" s="31" t="n">
        <v>92</v>
      </c>
      <c r="C100" s="30" t="n">
        <f aca="false">v*SIN(a*PI()/180)*B100-4.9*B100^2+hgt</f>
        <v>-30116.161221762</v>
      </c>
      <c r="D100" s="32"/>
    </row>
    <row r="101" customFormat="false" ht="12.75" hidden="false" customHeight="false" outlineLevel="0" collapsed="false">
      <c r="A101" s="30" t="n">
        <f aca="false">v*COS(a*PI()/180)*B101</f>
        <v>13009.5862596744</v>
      </c>
      <c r="B101" s="31" t="n">
        <v>93</v>
      </c>
      <c r="C101" s="30" t="n">
        <f aca="false">v*SIN(a*PI()/180)*B101-4.9*B101^2+hgt</f>
        <v>-30951.3847133029</v>
      </c>
      <c r="D101" s="32"/>
    </row>
    <row r="102" customFormat="false" ht="12.75" hidden="false" customHeight="false" outlineLevel="0" collapsed="false">
      <c r="A102" s="30" t="n">
        <f aca="false">v*COS(a*PI()/180)*B102</f>
        <v>13149.4742839719</v>
      </c>
      <c r="B102" s="31" t="n">
        <v>94</v>
      </c>
      <c r="C102" s="30" t="n">
        <f aca="false">v*SIN(a*PI()/180)*B102-4.9*B102^2+hgt</f>
        <v>-31796.4082048438</v>
      </c>
      <c r="D102" s="32"/>
    </row>
    <row r="103" customFormat="false" ht="12.75" hidden="false" customHeight="false" outlineLevel="0" collapsed="false">
      <c r="A103" s="30" t="n">
        <f aca="false">v*COS(a*PI()/180)*B103</f>
        <v>13289.3623082695</v>
      </c>
      <c r="B103" s="31" t="n">
        <v>95</v>
      </c>
      <c r="C103" s="30" t="n">
        <f aca="false">v*SIN(a*PI()/180)*B103-4.9*B103^2+hgt</f>
        <v>-32651.2316963847</v>
      </c>
      <c r="D103" s="32"/>
    </row>
    <row r="104" customFormat="false" ht="12.75" hidden="false" customHeight="false" outlineLevel="0" collapsed="false">
      <c r="A104" s="30" t="n">
        <f aca="false">v*COS(a*PI()/180)*B104</f>
        <v>13429.2503325671</v>
      </c>
      <c r="B104" s="31" t="n">
        <v>96</v>
      </c>
      <c r="C104" s="30" t="n">
        <f aca="false">v*SIN(a*PI()/180)*B104-4.9*B104^2+hgt</f>
        <v>-33515.8551879256</v>
      </c>
      <c r="D104" s="32"/>
    </row>
    <row r="105" customFormat="false" ht="12.75" hidden="false" customHeight="false" outlineLevel="0" collapsed="false">
      <c r="A105" s="30" t="n">
        <f aca="false">v*COS(a*PI()/180)*B105</f>
        <v>13569.1383568647</v>
      </c>
      <c r="B105" s="31" t="n">
        <v>97</v>
      </c>
      <c r="C105" s="30" t="n">
        <f aca="false">v*SIN(a*PI()/180)*B105-4.9*B105^2+hgt</f>
        <v>-34390.2786794665</v>
      </c>
      <c r="D105" s="32"/>
    </row>
    <row r="106" customFormat="false" ht="12.75" hidden="false" customHeight="false" outlineLevel="0" collapsed="false">
      <c r="A106" s="30" t="n">
        <f aca="false">v*COS(a*PI()/180)*B106</f>
        <v>13709.0263811622</v>
      </c>
      <c r="B106" s="31" t="n">
        <v>98</v>
      </c>
      <c r="C106" s="30" t="n">
        <f aca="false">v*SIN(a*PI()/180)*B106-4.9*B106^2+hgt</f>
        <v>-35274.5021710073</v>
      </c>
      <c r="D106" s="32"/>
    </row>
    <row r="107" customFormat="false" ht="12.75" hidden="false" customHeight="false" outlineLevel="0" collapsed="false">
      <c r="A107" s="30" t="n">
        <f aca="false">v*COS(a*PI()/180)*B107</f>
        <v>13848.9144054598</v>
      </c>
      <c r="B107" s="31" t="n">
        <v>99</v>
      </c>
      <c r="C107" s="30" t="n">
        <f aca="false">v*SIN(a*PI()/180)*B107-4.9*B107^2+hgt</f>
        <v>-36168.5256625482</v>
      </c>
      <c r="D107" s="32"/>
    </row>
    <row r="108" customFormat="false" ht="12.75" hidden="false" customHeight="false" outlineLevel="0" collapsed="false">
      <c r="A108" s="35" t="n">
        <f aca="false">v*COS(a*PI()/180)*B108</f>
        <v>13988.8024297574</v>
      </c>
      <c r="B108" s="18" t="n">
        <v>100</v>
      </c>
      <c r="C108" s="35" t="n">
        <f aca="false">v*SIN(a*PI()/180)*B108-4.9*B108^2+hgt</f>
        <v>-37072.3491540891</v>
      </c>
      <c r="D108" s="37"/>
    </row>
    <row r="109" customFormat="false" ht="12.75" hidden="false" customHeight="false" outlineLevel="0" collapsed="false">
      <c r="A109" s="35" t="n">
        <f aca="false">v*COS(a*PI()/180)*B109</f>
        <v>14128.690454055</v>
      </c>
      <c r="B109" s="18" t="n">
        <v>101</v>
      </c>
      <c r="C109" s="35" t="n">
        <f aca="false">v*SIN(a*PI()/180)*B109-4.9*B109^2+hgt</f>
        <v>-37985.97264563</v>
      </c>
      <c r="D109" s="37"/>
    </row>
    <row r="110" customFormat="false" ht="12.75" hidden="false" customHeight="false" outlineLevel="0" collapsed="false">
      <c r="A110" s="35" t="n">
        <f aca="false">v*COS(a*PI()/180)*B110</f>
        <v>14268.5784783525</v>
      </c>
      <c r="B110" s="18" t="n">
        <v>102</v>
      </c>
      <c r="C110" s="35" t="n">
        <f aca="false">v*SIN(a*PI()/180)*B110-4.9*B110^2+hgt</f>
        <v>-38909.3961371709</v>
      </c>
      <c r="D110" s="37"/>
    </row>
    <row r="111" customFormat="false" ht="12.75" hidden="false" customHeight="false" outlineLevel="0" collapsed="false">
      <c r="A111" s="35" t="n">
        <f aca="false">v*COS(a*PI()/180)*B111</f>
        <v>14408.4665026501</v>
      </c>
      <c r="B111" s="18" t="n">
        <v>103</v>
      </c>
      <c r="C111" s="35" t="n">
        <f aca="false">v*SIN(a*PI()/180)*B111-4.9*B111^2+hgt</f>
        <v>-39842.6196287118</v>
      </c>
      <c r="D111" s="37"/>
    </row>
    <row r="112" customFormat="false" ht="12.75" hidden="false" customHeight="false" outlineLevel="0" collapsed="false">
      <c r="A112" s="35" t="n">
        <f aca="false">v*COS(a*PI()/180)*B112</f>
        <v>14548.3545269477</v>
      </c>
      <c r="B112" s="18" t="n">
        <v>104</v>
      </c>
      <c r="C112" s="35" t="n">
        <f aca="false">v*SIN(a*PI()/180)*B112-4.9*B112^2+hgt</f>
        <v>-40785.6431202527</v>
      </c>
      <c r="D112" s="37"/>
    </row>
    <row r="113" customFormat="false" ht="12.75" hidden="false" customHeight="false" outlineLevel="0" collapsed="false">
      <c r="A113" s="35" t="n">
        <f aca="false">v*COS(a*PI()/180)*B113</f>
        <v>14688.2425512452</v>
      </c>
      <c r="B113" s="18" t="n">
        <v>105</v>
      </c>
      <c r="C113" s="35" t="n">
        <f aca="false">v*SIN(a*PI()/180)*B113-4.9*B113^2+hgt</f>
        <v>-41738.4666117936</v>
      </c>
      <c r="D113" s="37"/>
    </row>
    <row r="114" customFormat="false" ht="12.75" hidden="false" customHeight="false" outlineLevel="0" collapsed="false">
      <c r="A114" s="35" t="n">
        <f aca="false">v*COS(a*PI()/180)*B114</f>
        <v>14828.1305755428</v>
      </c>
      <c r="B114" s="18" t="n">
        <v>106</v>
      </c>
      <c r="C114" s="35" t="n">
        <f aca="false">v*SIN(a*PI()/180)*B114-4.9*B114^2+hgt</f>
        <v>-42701.0901033345</v>
      </c>
      <c r="D114" s="37"/>
    </row>
    <row r="115" customFormat="false" ht="12.75" hidden="false" customHeight="false" outlineLevel="0" collapsed="false">
      <c r="A115" s="35" t="n">
        <f aca="false">v*COS(a*PI()/180)*B115</f>
        <v>14968.0185998404</v>
      </c>
      <c r="B115" s="18" t="n">
        <v>107</v>
      </c>
      <c r="C115" s="35" t="n">
        <f aca="false">v*SIN(a*PI()/180)*B115-4.9*B115^2+hgt</f>
        <v>-43673.5135948754</v>
      </c>
      <c r="D115" s="37"/>
    </row>
    <row r="116" customFormat="false" ht="12.75" hidden="false" customHeight="false" outlineLevel="0" collapsed="false">
      <c r="A116" s="35" t="n">
        <f aca="false">v*COS(a*PI()/180)*B116</f>
        <v>15107.906624138</v>
      </c>
      <c r="B116" s="18" t="n">
        <v>108</v>
      </c>
      <c r="C116" s="35" t="n">
        <f aca="false">v*SIN(a*PI()/180)*B116-4.9*B116^2+hgt</f>
        <v>-44655.7370864163</v>
      </c>
      <c r="D116" s="37"/>
    </row>
    <row r="117" customFormat="false" ht="12.75" hidden="false" customHeight="false" outlineLevel="0" collapsed="false">
      <c r="A117" s="35" t="n">
        <f aca="false">v*COS(a*PI()/180)*B117</f>
        <v>15247.7946484355</v>
      </c>
      <c r="B117" s="18" t="n">
        <v>109</v>
      </c>
      <c r="C117" s="35" t="n">
        <f aca="false">v*SIN(a*PI()/180)*B117-4.9*B117^2+hgt</f>
        <v>-45647.7605779571</v>
      </c>
      <c r="D117" s="37"/>
    </row>
    <row r="118" customFormat="false" ht="12.75" hidden="false" customHeight="false" outlineLevel="0" collapsed="false">
      <c r="A118" s="35" t="n">
        <f aca="false">v*COS(a*PI()/180)*B118</f>
        <v>15387.6826727331</v>
      </c>
      <c r="B118" s="18" t="n">
        <v>110</v>
      </c>
      <c r="C118" s="35" t="n">
        <f aca="false">v*SIN(a*PI()/180)*B118-4.9*B118^2+hgt</f>
        <v>-46649.584069498</v>
      </c>
      <c r="D118" s="37"/>
    </row>
    <row r="119" customFormat="false" ht="12.75" hidden="false" customHeight="false" outlineLevel="0" collapsed="false">
      <c r="A119" s="35" t="n">
        <f aca="false">v*COS(a*PI()/180)*B119</f>
        <v>15527.5706970307</v>
      </c>
      <c r="B119" s="18" t="n">
        <v>111</v>
      </c>
      <c r="C119" s="35" t="n">
        <f aca="false">v*SIN(a*PI()/180)*B119-4.9*B119^2+hgt</f>
        <v>-47661.2075610389</v>
      </c>
      <c r="D119" s="37"/>
    </row>
    <row r="120" customFormat="false" ht="12.75" hidden="false" customHeight="false" outlineLevel="0" collapsed="false">
      <c r="A120" s="35" t="n">
        <f aca="false">v*COS(a*PI()/180)*B120</f>
        <v>15667.4587213283</v>
      </c>
      <c r="B120" s="18" t="n">
        <v>112</v>
      </c>
      <c r="C120" s="35" t="n">
        <f aca="false">v*SIN(a*PI()/180)*B120-4.9*B120^2+hgt</f>
        <v>-48682.6310525798</v>
      </c>
      <c r="D120" s="37"/>
    </row>
    <row r="121" customFormat="false" ht="12.75" hidden="false" customHeight="false" outlineLevel="0" collapsed="false">
      <c r="A121" s="35" t="n">
        <f aca="false">v*COS(a*PI()/180)*B121</f>
        <v>15807.3467456258</v>
      </c>
      <c r="B121" s="18" t="n">
        <v>113</v>
      </c>
      <c r="C121" s="35" t="n">
        <f aca="false">v*SIN(a*PI()/180)*B121-4.9*B121^2+hgt</f>
        <v>-49713.8545441207</v>
      </c>
      <c r="D121" s="37"/>
    </row>
    <row r="122" customFormat="false" ht="12.75" hidden="false" customHeight="false" outlineLevel="0" collapsed="false">
      <c r="A122" s="35" t="n">
        <f aca="false">v*COS(a*PI()/180)*B122</f>
        <v>15947.2347699234</v>
      </c>
      <c r="B122" s="18" t="n">
        <v>114</v>
      </c>
      <c r="C122" s="35" t="n">
        <f aca="false">v*SIN(a*PI()/180)*B122-4.9*B122^2+hgt</f>
        <v>-50754.8780356616</v>
      </c>
      <c r="D122" s="37"/>
    </row>
    <row r="123" customFormat="false" ht="12.75" hidden="false" customHeight="false" outlineLevel="0" collapsed="false">
      <c r="A123" s="35" t="n">
        <f aca="false">v*COS(a*PI()/180)*B123</f>
        <v>16087.122794221</v>
      </c>
      <c r="B123" s="18" t="n">
        <v>115</v>
      </c>
      <c r="C123" s="35" t="n">
        <f aca="false">v*SIN(a*PI()/180)*B123-4.9*B123^2+hgt</f>
        <v>-51805.7015272025</v>
      </c>
      <c r="D123" s="37"/>
    </row>
    <row r="124" customFormat="false" ht="12.75" hidden="false" customHeight="false" outlineLevel="0" collapsed="false">
      <c r="A124" s="35" t="n">
        <f aca="false">v*COS(a*PI()/180)*B124</f>
        <v>16227.0108185186</v>
      </c>
      <c r="B124" s="18" t="n">
        <v>116</v>
      </c>
      <c r="C124" s="35" t="n">
        <f aca="false">v*SIN(a*PI()/180)*B124-4.9*B124^2+hgt</f>
        <v>-52866.3250187434</v>
      </c>
      <c r="D124" s="37"/>
    </row>
    <row r="125" customFormat="false" ht="12.75" hidden="false" customHeight="false" outlineLevel="0" collapsed="false">
      <c r="A125" s="35" t="n">
        <f aca="false">v*COS(a*PI()/180)*B125</f>
        <v>16366.8988428161</v>
      </c>
      <c r="B125" s="18" t="n">
        <v>117</v>
      </c>
      <c r="C125" s="35" t="n">
        <f aca="false">v*SIN(a*PI()/180)*B125-4.9*B125^2+hgt</f>
        <v>-53936.7485102843</v>
      </c>
      <c r="D125" s="37"/>
    </row>
    <row r="126" customFormat="false" ht="12.75" hidden="false" customHeight="false" outlineLevel="0" collapsed="false">
      <c r="A126" s="35" t="n">
        <f aca="false">v*COS(a*PI()/180)*B126</f>
        <v>16506.7868671137</v>
      </c>
      <c r="B126" s="18" t="n">
        <v>118</v>
      </c>
      <c r="C126" s="35" t="n">
        <f aca="false">v*SIN(a*PI()/180)*B126-4.9*B126^2+hgt</f>
        <v>-55016.9720018252</v>
      </c>
      <c r="D126" s="37"/>
    </row>
    <row r="127" customFormat="false" ht="12.75" hidden="false" customHeight="false" outlineLevel="0" collapsed="false">
      <c r="A127" s="35" t="n">
        <f aca="false">v*COS(a*PI()/180)*B127</f>
        <v>16646.6748914113</v>
      </c>
      <c r="B127" s="18" t="n">
        <v>119</v>
      </c>
      <c r="C127" s="35" t="n">
        <f aca="false">v*SIN(a*PI()/180)*B127-4.9*B127^2+hgt</f>
        <v>-56106.9954933661</v>
      </c>
      <c r="D127" s="37"/>
    </row>
    <row r="128" customFormat="false" ht="12.75" hidden="false" customHeight="false" outlineLevel="0" collapsed="false">
      <c r="A128" s="35" t="n">
        <f aca="false">v*COS(a*PI()/180)*B128</f>
        <v>16786.5629157089</v>
      </c>
      <c r="B128" s="18" t="n">
        <v>120</v>
      </c>
      <c r="C128" s="35" t="n">
        <f aca="false">v*SIN(a*PI()/180)*B128-4.9*B128^2+hgt</f>
        <v>-57206.8189849069</v>
      </c>
      <c r="D128" s="37"/>
    </row>
    <row r="129" customFormat="false" ht="12.75" hidden="false" customHeight="false" outlineLevel="0" collapsed="false">
      <c r="A129" s="35" t="n">
        <f aca="false">v*COS(a*PI()/180)*B129</f>
        <v>16926.4509400064</v>
      </c>
      <c r="B129" s="18" t="n">
        <v>121</v>
      </c>
      <c r="C129" s="35" t="n">
        <f aca="false">v*SIN(a*PI()/180)*B129-4.9*B129^2+hgt</f>
        <v>-58316.4424764478</v>
      </c>
      <c r="D129" s="37"/>
    </row>
    <row r="130" customFormat="false" ht="12.75" hidden="false" customHeight="false" outlineLevel="0" collapsed="false">
      <c r="A130" s="35" t="n">
        <f aca="false">v*COS(a*PI()/180)*B130</f>
        <v>17066.338964304</v>
      </c>
      <c r="B130" s="18" t="n">
        <v>122</v>
      </c>
      <c r="C130" s="35" t="n">
        <f aca="false">v*SIN(a*PI()/180)*B130-4.9*B130^2+hgt</f>
        <v>-59435.8659679887</v>
      </c>
      <c r="D130" s="37"/>
    </row>
    <row r="131" customFormat="false" ht="12.75" hidden="false" customHeight="false" outlineLevel="0" collapsed="false">
      <c r="A131" s="35" t="n">
        <f aca="false">v*COS(a*PI()/180)*B131</f>
        <v>17206.2269886016</v>
      </c>
      <c r="B131" s="18" t="n">
        <v>123</v>
      </c>
      <c r="C131" s="35" t="n">
        <f aca="false">v*SIN(a*PI()/180)*B131-4.9*B131^2+hgt</f>
        <v>-60565.0894595296</v>
      </c>
      <c r="D131" s="37"/>
    </row>
    <row r="132" customFormat="false" ht="12.75" hidden="false" customHeight="false" outlineLevel="0" collapsed="false">
      <c r="A132" s="35" t="n">
        <f aca="false">v*COS(a*PI()/180)*B132</f>
        <v>17346.1150128991</v>
      </c>
      <c r="B132" s="18" t="n">
        <v>124</v>
      </c>
      <c r="C132" s="35" t="n">
        <f aca="false">v*SIN(a*PI()/180)*B132-4.9*B132^2+hgt</f>
        <v>-61704.1129510705</v>
      </c>
      <c r="D132" s="37"/>
    </row>
    <row r="133" customFormat="false" ht="12.75" hidden="false" customHeight="false" outlineLevel="0" collapsed="false">
      <c r="A133" s="35" t="n">
        <f aca="false">v*COS(a*PI()/180)*B133</f>
        <v>17486.0030371967</v>
      </c>
      <c r="B133" s="18" t="n">
        <v>125</v>
      </c>
      <c r="C133" s="35" t="n">
        <f aca="false">v*SIN(a*PI()/180)*B133-4.9*B133^2+hgt</f>
        <v>-62852.9364426114</v>
      </c>
      <c r="D133" s="37"/>
    </row>
    <row r="134" customFormat="false" ht="12.75" hidden="false" customHeight="false" outlineLevel="0" collapsed="false">
      <c r="A134" s="35" t="n">
        <f aca="false">v*COS(a*PI()/180)*B134</f>
        <v>17625.8910614943</v>
      </c>
      <c r="B134" s="18" t="n">
        <v>126</v>
      </c>
      <c r="C134" s="35" t="n">
        <f aca="false">v*SIN(a*PI()/180)*B134-4.9*B134^2+hgt</f>
        <v>-64011.5599341523</v>
      </c>
      <c r="D134" s="37"/>
    </row>
    <row r="135" customFormat="false" ht="12.75" hidden="false" customHeight="false" outlineLevel="0" collapsed="false">
      <c r="A135" s="35" t="n">
        <f aca="false">v*COS(a*PI()/180)*B135</f>
        <v>17765.7790857919</v>
      </c>
      <c r="B135" s="18" t="n">
        <v>127</v>
      </c>
      <c r="C135" s="35" t="n">
        <f aca="false">v*SIN(a*PI()/180)*B135-4.9*B135^2+hgt</f>
        <v>-65179.9834256932</v>
      </c>
      <c r="D135" s="37"/>
    </row>
    <row r="136" customFormat="false" ht="12.75" hidden="false" customHeight="false" outlineLevel="0" collapsed="false">
      <c r="A136" s="35" t="n">
        <f aca="false">v*COS(a*PI()/180)*B136</f>
        <v>17905.6671100894</v>
      </c>
      <c r="B136" s="18" t="n">
        <v>128</v>
      </c>
      <c r="C136" s="35" t="n">
        <f aca="false">v*SIN(a*PI()/180)*B136-4.9*B136^2+hgt</f>
        <v>-66358.2069172341</v>
      </c>
      <c r="D136" s="37"/>
    </row>
    <row r="137" customFormat="false" ht="12.75" hidden="false" customHeight="false" outlineLevel="0" collapsed="false">
      <c r="A137" s="35" t="n">
        <f aca="false">v*COS(a*PI()/180)*B137</f>
        <v>18045.555134387</v>
      </c>
      <c r="B137" s="18" t="n">
        <v>129</v>
      </c>
      <c r="C137" s="35" t="n">
        <f aca="false">v*SIN(a*PI()/180)*B137-4.9*B137^2+hgt</f>
        <v>-67546.230408775</v>
      </c>
      <c r="D137" s="37"/>
    </row>
    <row r="138" customFormat="false" ht="12.75" hidden="false" customHeight="false" outlineLevel="0" collapsed="false">
      <c r="A138" s="35" t="n">
        <f aca="false">v*COS(a*PI()/180)*B138</f>
        <v>18185.4431586846</v>
      </c>
      <c r="B138" s="18" t="n">
        <v>130</v>
      </c>
      <c r="C138" s="35" t="n">
        <f aca="false">v*SIN(a*PI()/180)*B138-4.9*B138^2+hgt</f>
        <v>-68744.0539003159</v>
      </c>
      <c r="D138" s="37"/>
    </row>
    <row r="139" customFormat="false" ht="12.75" hidden="false" customHeight="false" outlineLevel="0" collapsed="false">
      <c r="A139" s="35" t="n">
        <f aca="false">v*COS(a*PI()/180)*B139</f>
        <v>18325.3311829822</v>
      </c>
      <c r="B139" s="18" t="n">
        <v>131</v>
      </c>
      <c r="C139" s="35" t="n">
        <f aca="false">v*SIN(a*PI()/180)*B139-4.9*B139^2+hgt</f>
        <v>-69951.6773918568</v>
      </c>
      <c r="D139" s="37"/>
    </row>
    <row r="140" customFormat="false" ht="12.75" hidden="false" customHeight="false" outlineLevel="0" collapsed="false">
      <c r="A140" s="35" t="n">
        <f aca="false">v*COS(a*PI()/180)*B140</f>
        <v>18465.2192072797</v>
      </c>
      <c r="B140" s="18" t="n">
        <v>132</v>
      </c>
      <c r="C140" s="35" t="n">
        <f aca="false">v*SIN(a*PI()/180)*B140-4.9*B140^2+hgt</f>
        <v>-71169.1008833976</v>
      </c>
      <c r="D140" s="37"/>
    </row>
    <row r="141" customFormat="false" ht="12.75" hidden="false" customHeight="false" outlineLevel="0" collapsed="false">
      <c r="A141" s="35" t="n">
        <f aca="false">v*COS(a*PI()/180)*B141</f>
        <v>18605.1072315773</v>
      </c>
      <c r="B141" s="18" t="n">
        <v>133</v>
      </c>
      <c r="C141" s="35" t="n">
        <f aca="false">v*SIN(a*PI()/180)*B141-4.9*B141^2+hgt</f>
        <v>-72396.3243749385</v>
      </c>
      <c r="D141" s="37"/>
    </row>
    <row r="142" customFormat="false" ht="12.75" hidden="false" customHeight="false" outlineLevel="0" collapsed="false">
      <c r="A142" s="35" t="n">
        <f aca="false">v*COS(a*PI()/180)*B142</f>
        <v>18744.9952558749</v>
      </c>
      <c r="B142" s="18" t="n">
        <v>134</v>
      </c>
      <c r="C142" s="35" t="n">
        <f aca="false">v*SIN(a*PI()/180)*B142-4.9*B142^2+hgt</f>
        <v>-73633.3478664794</v>
      </c>
      <c r="D142" s="37"/>
    </row>
    <row r="143" customFormat="false" ht="12.75" hidden="false" customHeight="false" outlineLevel="0" collapsed="false">
      <c r="A143" s="35" t="n">
        <f aca="false">v*COS(a*PI()/180)*B143</f>
        <v>18884.8832801725</v>
      </c>
      <c r="B143" s="18" t="n">
        <v>135</v>
      </c>
      <c r="C143" s="35" t="n">
        <f aca="false">v*SIN(a*PI()/180)*B143-4.9*B143^2+hgt</f>
        <v>-74880.1713580203</v>
      </c>
      <c r="D143" s="37"/>
    </row>
    <row r="144" customFormat="false" ht="12.75" hidden="false" customHeight="false" outlineLevel="0" collapsed="false">
      <c r="A144" s="35" t="n">
        <f aca="false">v*COS(a*PI()/180)*B144</f>
        <v>19024.77130447</v>
      </c>
      <c r="B144" s="18" t="n">
        <v>136</v>
      </c>
      <c r="C144" s="35" t="n">
        <f aca="false">v*SIN(a*PI()/180)*B144-4.9*B144^2+hgt</f>
        <v>-76136.7948495612</v>
      </c>
      <c r="D144" s="37"/>
    </row>
    <row r="145" customFormat="false" ht="12.75" hidden="false" customHeight="false" outlineLevel="0" collapsed="false">
      <c r="A145" s="35" t="n">
        <f aca="false">v*COS(a*PI()/180)*B145</f>
        <v>19164.6593287676</v>
      </c>
      <c r="B145" s="18" t="n">
        <v>137</v>
      </c>
      <c r="C145" s="35" t="n">
        <f aca="false">v*SIN(a*PI()/180)*B145-4.9*B145^2+hgt</f>
        <v>-77403.2183411021</v>
      </c>
      <c r="D145" s="37"/>
    </row>
    <row r="146" customFormat="false" ht="12.75" hidden="false" customHeight="false" outlineLevel="0" collapsed="false">
      <c r="A146" s="35" t="n">
        <f aca="false">v*COS(a*PI()/180)*B146</f>
        <v>19304.5473530652</v>
      </c>
      <c r="B146" s="18" t="n">
        <v>138</v>
      </c>
      <c r="C146" s="35" t="n">
        <f aca="false">v*SIN(a*PI()/180)*B146-4.9*B146^2+hgt</f>
        <v>-78679.441832643</v>
      </c>
      <c r="D146" s="37"/>
    </row>
    <row r="147" customFormat="false" ht="12.75" hidden="false" customHeight="false" outlineLevel="0" collapsed="false">
      <c r="A147" s="35" t="n">
        <f aca="false">v*COS(a*PI()/180)*B147</f>
        <v>19444.4353773628</v>
      </c>
      <c r="B147" s="18" t="n">
        <v>139</v>
      </c>
      <c r="C147" s="35" t="n">
        <f aca="false">v*SIN(a*PI()/180)*B147-4.9*B147^2+hgt</f>
        <v>-79965.4653241839</v>
      </c>
      <c r="D147" s="37"/>
    </row>
    <row r="148" customFormat="false" ht="12.75" hidden="false" customHeight="false" outlineLevel="0" collapsed="false">
      <c r="A148" s="35" t="n">
        <f aca="false">v*COS(a*PI()/180)*B148</f>
        <v>19584.3234016603</v>
      </c>
      <c r="B148" s="18" t="n">
        <v>140</v>
      </c>
      <c r="C148" s="35" t="n">
        <f aca="false">v*SIN(a*PI()/180)*B148-4.9*B148^2+hgt</f>
        <v>-81261.2888157248</v>
      </c>
      <c r="D148" s="37"/>
    </row>
    <row r="149" customFormat="false" ht="12.75" hidden="false" customHeight="false" outlineLevel="0" collapsed="false">
      <c r="A149" s="35" t="n">
        <f aca="false">v*COS(a*PI()/180)*B149</f>
        <v>19724.2114259579</v>
      </c>
      <c r="B149" s="18" t="n">
        <v>141</v>
      </c>
      <c r="C149" s="35" t="n">
        <f aca="false">v*SIN(a*PI()/180)*B149-4.9*B149^2+hgt</f>
        <v>-82566.9123072657</v>
      </c>
      <c r="D149" s="37"/>
    </row>
    <row r="150" customFormat="false" ht="12.75" hidden="false" customHeight="false" outlineLevel="0" collapsed="false">
      <c r="A150" s="35" t="n">
        <f aca="false">v*COS(a*PI()/180)*B150</f>
        <v>19864.0994502555</v>
      </c>
      <c r="B150" s="18" t="n">
        <v>142</v>
      </c>
      <c r="C150" s="35" t="n">
        <f aca="false">v*SIN(a*PI()/180)*B150-4.9*B150^2+hgt</f>
        <v>-83882.3357988066</v>
      </c>
      <c r="D150" s="37"/>
    </row>
    <row r="151" customFormat="false" ht="12.75" hidden="false" customHeight="false" outlineLevel="0" collapsed="false">
      <c r="A151" s="35" t="n">
        <f aca="false">v*COS(a*PI()/180)*B151</f>
        <v>20003.987474553</v>
      </c>
      <c r="B151" s="18" t="n">
        <v>143</v>
      </c>
      <c r="C151" s="35" t="n">
        <f aca="false">v*SIN(a*PI()/180)*B151-4.9*B151^2+hgt</f>
        <v>-85207.5592903475</v>
      </c>
      <c r="D151" s="37"/>
    </row>
    <row r="152" customFormat="false" ht="12.75" hidden="false" customHeight="false" outlineLevel="0" collapsed="false">
      <c r="A152" s="35" t="n">
        <f aca="false">v*COS(a*PI()/180)*B152</f>
        <v>20143.8754988506</v>
      </c>
      <c r="B152" s="18" t="n">
        <v>144</v>
      </c>
      <c r="C152" s="35" t="n">
        <f aca="false">v*SIN(a*PI()/180)*B152-4.9*B152^2+hgt</f>
        <v>-86542.5827818883</v>
      </c>
      <c r="D152" s="37"/>
    </row>
    <row r="153" customFormat="false" ht="12.75" hidden="false" customHeight="false" outlineLevel="0" collapsed="false">
      <c r="A153" s="35" t="n">
        <f aca="false">v*COS(a*PI()/180)*B153</f>
        <v>20283.7635231482</v>
      </c>
      <c r="B153" s="18" t="n">
        <v>145</v>
      </c>
      <c r="C153" s="35" t="n">
        <f aca="false">v*SIN(a*PI()/180)*B153-4.9*B153^2+hgt</f>
        <v>-87887.4062734292</v>
      </c>
      <c r="D153" s="37"/>
    </row>
    <row r="154" customFormat="false" ht="12.75" hidden="false" customHeight="false" outlineLevel="0" collapsed="false">
      <c r="A154" s="35" t="n">
        <f aca="false">v*COS(a*PI()/180)*B154</f>
        <v>20423.6515474458</v>
      </c>
      <c r="B154" s="18" t="n">
        <v>146</v>
      </c>
      <c r="C154" s="35" t="n">
        <f aca="false">v*SIN(a*PI()/180)*B154-4.9*B154^2+hgt</f>
        <v>-89242.0297649701</v>
      </c>
      <c r="D154" s="37"/>
    </row>
    <row r="155" customFormat="false" ht="12.75" hidden="false" customHeight="false" outlineLevel="0" collapsed="false">
      <c r="A155" s="35" t="n">
        <f aca="false">v*COS(a*PI()/180)*B155</f>
        <v>20563.5395717433</v>
      </c>
      <c r="B155" s="18" t="n">
        <v>147</v>
      </c>
      <c r="C155" s="35" t="n">
        <f aca="false">v*SIN(a*PI()/180)*B155-4.9*B155^2+hgt</f>
        <v>-90606.453256511</v>
      </c>
      <c r="D155" s="37"/>
    </row>
    <row r="156" customFormat="false" ht="12.75" hidden="false" customHeight="false" outlineLevel="0" collapsed="false">
      <c r="A156" s="35" t="n">
        <f aca="false">v*COS(a*PI()/180)*B156</f>
        <v>20703.4275960409</v>
      </c>
      <c r="B156" s="18" t="n">
        <v>148</v>
      </c>
      <c r="C156" s="35" t="n">
        <f aca="false">v*SIN(a*PI()/180)*B156-4.9*B156^2+hgt</f>
        <v>-91980.6767480519</v>
      </c>
      <c r="D156" s="37"/>
    </row>
    <row r="157" customFormat="false" ht="12.75" hidden="false" customHeight="false" outlineLevel="0" collapsed="false">
      <c r="A157" s="35" t="n">
        <f aca="false">v*COS(a*PI()/180)*B157</f>
        <v>20843.3156203385</v>
      </c>
      <c r="B157" s="18" t="n">
        <v>149</v>
      </c>
      <c r="C157" s="35" t="n">
        <f aca="false">v*SIN(a*PI()/180)*B157-4.9*B157^2+hgt</f>
        <v>-93364.7002395928</v>
      </c>
      <c r="D157" s="37"/>
    </row>
    <row r="158" customFormat="false" ht="12.75" hidden="false" customHeight="false" outlineLevel="0" collapsed="false">
      <c r="A158" s="35" t="n">
        <f aca="false">v*COS(a*PI()/180)*B158</f>
        <v>20983.2036446361</v>
      </c>
      <c r="B158" s="18" t="n">
        <v>150</v>
      </c>
      <c r="C158" s="35" t="n">
        <f aca="false">v*SIN(a*PI()/180)*B158-4.9*B158^2+hgt</f>
        <v>-94758.5237311337</v>
      </c>
      <c r="D158" s="37"/>
    </row>
    <row r="159" customFormat="false" ht="12.75" hidden="false" customHeight="false" outlineLevel="0" collapsed="false">
      <c r="A159" s="35" t="n">
        <f aca="false">v*COS(a*PI()/180)*B159</f>
        <v>21123.0916689336</v>
      </c>
      <c r="B159" s="18" t="n">
        <v>151</v>
      </c>
      <c r="C159" s="35" t="n">
        <f aca="false">v*SIN(a*PI()/180)*B159-4.9*B159^2+hgt</f>
        <v>-96162.1472226746</v>
      </c>
      <c r="D159" s="37"/>
    </row>
    <row r="160" customFormat="false" ht="12.75" hidden="false" customHeight="false" outlineLevel="0" collapsed="false">
      <c r="A160" s="35" t="n">
        <f aca="false">v*COS(a*PI()/180)*B160</f>
        <v>21262.9796932312</v>
      </c>
      <c r="B160" s="18" t="n">
        <v>152</v>
      </c>
      <c r="C160" s="35" t="n">
        <f aca="false">v*SIN(a*PI()/180)*B160-4.9*B160^2+hgt</f>
        <v>-97575.5707142155</v>
      </c>
      <c r="D160" s="37"/>
    </row>
    <row r="161" customFormat="false" ht="12.75" hidden="false" customHeight="false" outlineLevel="0" collapsed="false">
      <c r="A161" s="35" t="n">
        <f aca="false">v*COS(a*PI()/180)*B161</f>
        <v>21402.8677175288</v>
      </c>
      <c r="B161" s="18" t="n">
        <v>153</v>
      </c>
      <c r="C161" s="35" t="n">
        <f aca="false">v*SIN(a*PI()/180)*B161-4.9*B161^2+hgt</f>
        <v>-98998.7942057564</v>
      </c>
      <c r="D161" s="37"/>
    </row>
    <row r="162" customFormat="false" ht="12.75" hidden="false" customHeight="false" outlineLevel="0" collapsed="false">
      <c r="A162" s="35" t="n">
        <f aca="false">v*COS(a*PI()/180)*B162</f>
        <v>21542.7557418264</v>
      </c>
      <c r="B162" s="18" t="n">
        <v>154</v>
      </c>
      <c r="C162" s="35" t="n">
        <f aca="false">v*SIN(a*PI()/180)*B162-4.9*B162^2+hgt</f>
        <v>-100431.817697297</v>
      </c>
      <c r="D162" s="37"/>
    </row>
    <row r="163" customFormat="false" ht="12.75" hidden="false" customHeight="false" outlineLevel="0" collapsed="false">
      <c r="A163" s="35" t="n">
        <f aca="false">v*COS(a*PI()/180)*B163</f>
        <v>21682.6437661239</v>
      </c>
      <c r="B163" s="18" t="n">
        <v>155</v>
      </c>
      <c r="C163" s="35" t="n">
        <f aca="false">v*SIN(a*PI()/180)*B163-4.9*B163^2+hgt</f>
        <v>-101874.641188838</v>
      </c>
      <c r="D163" s="37"/>
    </row>
    <row r="164" customFormat="false" ht="12.75" hidden="false" customHeight="false" outlineLevel="0" collapsed="false">
      <c r="A164" s="35" t="n">
        <f aca="false">v*COS(a*PI()/180)*B164</f>
        <v>21822.5317904215</v>
      </c>
      <c r="B164" s="18" t="n">
        <v>156</v>
      </c>
      <c r="C164" s="35" t="n">
        <f aca="false">v*SIN(a*PI()/180)*B164-4.9*B164^2+hgt</f>
        <v>-103327.264680379</v>
      </c>
      <c r="D164" s="37"/>
    </row>
    <row r="165" customFormat="false" ht="12.75" hidden="false" customHeight="false" outlineLevel="0" collapsed="false">
      <c r="A165" s="35" t="n">
        <f aca="false">v*COS(a*PI()/180)*B165</f>
        <v>21962.4198147191</v>
      </c>
      <c r="B165" s="18" t="n">
        <v>157</v>
      </c>
      <c r="C165" s="35" t="n">
        <f aca="false">v*SIN(a*PI()/180)*B165-4.9*B165^2+hgt</f>
        <v>-104789.68817192</v>
      </c>
      <c r="D165" s="37"/>
    </row>
    <row r="166" customFormat="false" ht="12.75" hidden="false" customHeight="false" outlineLevel="0" collapsed="false">
      <c r="A166" s="35" t="n">
        <f aca="false">v*COS(a*PI()/180)*B166</f>
        <v>22102.3078390167</v>
      </c>
      <c r="B166" s="18" t="n">
        <v>158</v>
      </c>
      <c r="C166" s="35" t="n">
        <f aca="false">v*SIN(a*PI()/180)*B166-4.9*B166^2+hgt</f>
        <v>-106261.911663461</v>
      </c>
      <c r="D166" s="37"/>
    </row>
    <row r="167" customFormat="false" ht="12.75" hidden="false" customHeight="false" outlineLevel="0" collapsed="false">
      <c r="A167" s="35" t="n">
        <f aca="false">v*COS(a*PI()/180)*B167</f>
        <v>22242.1958633142</v>
      </c>
      <c r="B167" s="18" t="n">
        <v>159</v>
      </c>
      <c r="C167" s="35" t="n">
        <f aca="false">v*SIN(a*PI()/180)*B167-4.9*B167^2+hgt</f>
        <v>-107743.935155002</v>
      </c>
      <c r="D167" s="37"/>
    </row>
    <row r="168" customFormat="false" ht="12.75" hidden="false" customHeight="false" outlineLevel="0" collapsed="false">
      <c r="A168" s="35" t="n">
        <f aca="false">v*COS(a*PI()/180)*B168</f>
        <v>22382.0838876118</v>
      </c>
      <c r="B168" s="18" t="n">
        <v>160</v>
      </c>
      <c r="C168" s="35" t="n">
        <f aca="false">v*SIN(a*PI()/180)*B168-4.9*B168^2+hgt</f>
        <v>-109235.758646543</v>
      </c>
      <c r="D168" s="37"/>
    </row>
    <row r="169" customFormat="false" ht="12.75" hidden="false" customHeight="false" outlineLevel="0" collapsed="false">
      <c r="A169" s="35" t="n">
        <f aca="false">v*COS(a*PI()/180)*B169</f>
        <v>22521.9719119094</v>
      </c>
      <c r="B169" s="18" t="n">
        <v>161</v>
      </c>
      <c r="C169" s="35" t="n">
        <f aca="false">v*SIN(a*PI()/180)*B169-4.9*B169^2+hgt</f>
        <v>-110737.382138083</v>
      </c>
      <c r="D169" s="37"/>
    </row>
    <row r="170" customFormat="false" ht="12.75" hidden="false" customHeight="false" outlineLevel="0" collapsed="false">
      <c r="A170" s="35" t="n">
        <f aca="false">v*COS(a*PI()/180)*B170</f>
        <v>22661.859936207</v>
      </c>
      <c r="B170" s="18" t="n">
        <v>162</v>
      </c>
      <c r="C170" s="35" t="n">
        <f aca="false">v*SIN(a*PI()/180)*B170-4.9*B170^2+hgt</f>
        <v>-112248.805629624</v>
      </c>
      <c r="D170" s="37"/>
    </row>
    <row r="171" customFormat="false" ht="12.75" hidden="false" customHeight="false" outlineLevel="0" collapsed="false">
      <c r="A171" s="35" t="n">
        <f aca="false">v*COS(a*PI()/180)*B171</f>
        <v>22801.7479605045</v>
      </c>
      <c r="B171" s="18" t="n">
        <v>163</v>
      </c>
      <c r="C171" s="35" t="n">
        <f aca="false">v*SIN(a*PI()/180)*B171-4.9*B171^2+hgt</f>
        <v>-113770.029121165</v>
      </c>
      <c r="D171" s="37"/>
    </row>
    <row r="172" customFormat="false" ht="12.75" hidden="false" customHeight="false" outlineLevel="0" collapsed="false">
      <c r="A172" s="35" t="n">
        <f aca="false">v*COS(a*PI()/180)*B172</f>
        <v>22941.6359848021</v>
      </c>
      <c r="B172" s="18" t="n">
        <v>164</v>
      </c>
      <c r="C172" s="35" t="n">
        <f aca="false">v*SIN(a*PI()/180)*B172-4.9*B172^2+hgt</f>
        <v>-115301.052612706</v>
      </c>
      <c r="D172" s="37"/>
    </row>
    <row r="173" customFormat="false" ht="12.75" hidden="false" customHeight="false" outlineLevel="0" collapsed="false">
      <c r="A173" s="35" t="n">
        <f aca="false">v*COS(a*PI()/180)*B173</f>
        <v>23081.5240090997</v>
      </c>
      <c r="B173" s="18" t="n">
        <v>165</v>
      </c>
      <c r="C173" s="35" t="n">
        <f aca="false">v*SIN(a*PI()/180)*B173-4.9*B173^2+hgt</f>
        <v>-116841.876104247</v>
      </c>
      <c r="D173" s="37"/>
    </row>
    <row r="174" customFormat="false" ht="12.75" hidden="false" customHeight="false" outlineLevel="0" collapsed="false">
      <c r="A174" s="35" t="n">
        <f aca="false">v*COS(a*PI()/180)*B174</f>
        <v>23221.4120333972</v>
      </c>
      <c r="B174" s="18" t="n">
        <v>166</v>
      </c>
      <c r="C174" s="35" t="n">
        <f aca="false">v*SIN(a*PI()/180)*B174-4.9*B174^2+hgt</f>
        <v>-118392.499595788</v>
      </c>
      <c r="D174" s="37"/>
    </row>
    <row r="175" customFormat="false" ht="12.75" hidden="false" customHeight="false" outlineLevel="0" collapsed="false">
      <c r="A175" s="35" t="n">
        <f aca="false">v*COS(a*PI()/180)*B175</f>
        <v>23361.3000576948</v>
      </c>
      <c r="B175" s="18" t="n">
        <v>167</v>
      </c>
      <c r="C175" s="35" t="n">
        <f aca="false">v*SIN(a*PI()/180)*B175-4.9*B175^2+hgt</f>
        <v>-119952.923087329</v>
      </c>
      <c r="D175" s="37"/>
    </row>
    <row r="176" customFormat="false" ht="12.75" hidden="false" customHeight="false" outlineLevel="0" collapsed="false">
      <c r="A176" s="35" t="n">
        <f aca="false">v*COS(a*PI()/180)*B176</f>
        <v>23501.1880819924</v>
      </c>
      <c r="B176" s="18" t="n">
        <v>168</v>
      </c>
      <c r="C176" s="35" t="n">
        <f aca="false">v*SIN(a*PI()/180)*B176-4.9*B176^2+hgt</f>
        <v>-121523.14657887</v>
      </c>
      <c r="D176" s="37"/>
    </row>
    <row r="177" customFormat="false" ht="12.75" hidden="false" customHeight="false" outlineLevel="0" collapsed="false">
      <c r="A177" s="35" t="n">
        <f aca="false">v*COS(a*PI()/180)*B177</f>
        <v>23641.07610629</v>
      </c>
      <c r="B177" s="18" t="n">
        <v>169</v>
      </c>
      <c r="C177" s="35" t="n">
        <f aca="false">v*SIN(a*PI()/180)*B177-4.9*B177^2+hgt</f>
        <v>-123103.170070411</v>
      </c>
      <c r="D177" s="37"/>
    </row>
    <row r="178" customFormat="false" ht="12.75" hidden="false" customHeight="false" outlineLevel="0" collapsed="false">
      <c r="A178" s="35" t="n">
        <f aca="false">v*COS(a*PI()/180)*B178</f>
        <v>23780.9641305875</v>
      </c>
      <c r="B178" s="18" t="n">
        <v>170</v>
      </c>
      <c r="C178" s="35" t="n">
        <f aca="false">v*SIN(a*PI()/180)*B178-4.9*B178^2+hgt</f>
        <v>-124692.993561952</v>
      </c>
      <c r="D178" s="37"/>
    </row>
    <row r="179" customFormat="false" ht="12.75" hidden="false" customHeight="false" outlineLevel="0" collapsed="false">
      <c r="A179" s="35" t="n">
        <f aca="false">v*COS(a*PI()/180)*B179</f>
        <v>23920.8521548851</v>
      </c>
      <c r="B179" s="18" t="n">
        <v>171</v>
      </c>
      <c r="C179" s="35" t="n">
        <f aca="false">v*SIN(a*PI()/180)*B179-4.9*B179^2+hgt</f>
        <v>-126292.617053492</v>
      </c>
      <c r="D179" s="37"/>
    </row>
    <row r="180" customFormat="false" ht="12.75" hidden="false" customHeight="false" outlineLevel="0" collapsed="false">
      <c r="A180" s="35" t="n">
        <f aca="false">v*COS(a*PI()/180)*B180</f>
        <v>24060.7401791827</v>
      </c>
      <c r="B180" s="18" t="n">
        <v>172</v>
      </c>
      <c r="C180" s="35" t="n">
        <f aca="false">v*SIN(a*PI()/180)*B180-4.9*B180^2+hgt</f>
        <v>-127902.040545033</v>
      </c>
      <c r="D180" s="37"/>
    </row>
    <row r="181" customFormat="false" ht="12.75" hidden="false" customHeight="false" outlineLevel="0" collapsed="false">
      <c r="A181" s="35" t="n">
        <f aca="false">v*COS(a*PI()/180)*B181</f>
        <v>24200.6282034803</v>
      </c>
      <c r="B181" s="18" t="n">
        <v>173</v>
      </c>
      <c r="C181" s="35" t="n">
        <f aca="false">v*SIN(a*PI()/180)*B181-4.9*B181^2+hgt</f>
        <v>-129521.264036574</v>
      </c>
      <c r="D181" s="37"/>
    </row>
    <row r="182" customFormat="false" ht="12.75" hidden="false" customHeight="false" outlineLevel="0" collapsed="false">
      <c r="A182" s="35" t="n">
        <f aca="false">v*COS(a*PI()/180)*B182</f>
        <v>24340.5162277778</v>
      </c>
      <c r="B182" s="18" t="n">
        <v>174</v>
      </c>
      <c r="C182" s="35" t="n">
        <f aca="false">v*SIN(a*PI()/180)*B182-4.9*B182^2+hgt</f>
        <v>-131150.287528115</v>
      </c>
      <c r="D182" s="37"/>
    </row>
    <row r="183" customFormat="false" ht="12.75" hidden="false" customHeight="false" outlineLevel="0" collapsed="false">
      <c r="A183" s="35" t="n">
        <f aca="false">v*COS(a*PI()/180)*B183</f>
        <v>24480.4042520754</v>
      </c>
      <c r="B183" s="18" t="n">
        <v>175</v>
      </c>
      <c r="C183" s="35" t="n">
        <f aca="false">v*SIN(a*PI()/180)*B183-4.9*B183^2+hgt</f>
        <v>-132789.111019656</v>
      </c>
      <c r="D183" s="37"/>
    </row>
    <row r="184" customFormat="false" ht="12.75" hidden="false" customHeight="false" outlineLevel="0" collapsed="false">
      <c r="A184" s="35" t="n">
        <f aca="false">v*COS(a*PI()/180)*B184</f>
        <v>24620.292276373</v>
      </c>
      <c r="B184" s="18" t="n">
        <v>176</v>
      </c>
      <c r="C184" s="35" t="n">
        <f aca="false">v*SIN(a*PI()/180)*B184-4.9*B184^2+hgt</f>
        <v>-134437.734511197</v>
      </c>
      <c r="D184" s="37"/>
    </row>
    <row r="185" customFormat="false" ht="12.75" hidden="false" customHeight="false" outlineLevel="0" collapsed="false">
      <c r="A185" s="35" t="n">
        <f aca="false">v*COS(a*PI()/180)*B185</f>
        <v>24760.1803006706</v>
      </c>
      <c r="B185" s="18" t="n">
        <v>177</v>
      </c>
      <c r="C185" s="35" t="n">
        <f aca="false">v*SIN(a*PI()/180)*B185-4.9*B185^2+hgt</f>
        <v>-136096.158002738</v>
      </c>
      <c r="D185" s="37"/>
    </row>
    <row r="186" customFormat="false" ht="12.75" hidden="false" customHeight="false" outlineLevel="0" collapsed="false">
      <c r="A186" s="35" t="n">
        <f aca="false">v*COS(a*PI()/180)*B186</f>
        <v>24900.0683249681</v>
      </c>
      <c r="B186" s="18" t="n">
        <v>178</v>
      </c>
      <c r="C186" s="35" t="n">
        <f aca="false">v*SIN(a*PI()/180)*B186-4.9*B186^2+hgt</f>
        <v>-137764.381494279</v>
      </c>
      <c r="D186" s="37"/>
    </row>
    <row r="187" customFormat="false" ht="12.75" hidden="false" customHeight="false" outlineLevel="0" collapsed="false">
      <c r="A187" s="35" t="n">
        <f aca="false">v*COS(a*PI()/180)*B187</f>
        <v>25039.9563492657</v>
      </c>
      <c r="B187" s="18" t="n">
        <v>179</v>
      </c>
      <c r="C187" s="35" t="n">
        <f aca="false">v*SIN(a*PI()/180)*B187-4.9*B187^2+hgt</f>
        <v>-139442.40498582</v>
      </c>
      <c r="D187" s="37"/>
    </row>
    <row r="188" customFormat="false" ht="12.75" hidden="false" customHeight="false" outlineLevel="0" collapsed="false">
      <c r="A188" s="35" t="n">
        <f aca="false">v*COS(a*PI()/180)*B188</f>
        <v>25179.8443735633</v>
      </c>
      <c r="B188" s="18" t="n">
        <v>180</v>
      </c>
      <c r="C188" s="35" t="n">
        <f aca="false">v*SIN(a*PI()/180)*B188-4.9*B188^2+hgt</f>
        <v>-141130.22847736</v>
      </c>
      <c r="D188" s="37"/>
    </row>
    <row r="189" customFormat="false" ht="12.75" hidden="false" customHeight="false" outlineLevel="0" collapsed="false">
      <c r="A189" s="35" t="n">
        <f aca="false">v*COS(a*PI()/180)*B189</f>
        <v>25319.7323978609</v>
      </c>
      <c r="B189" s="18" t="n">
        <v>181</v>
      </c>
      <c r="C189" s="35" t="n">
        <f aca="false">v*SIN(a*PI()/180)*B189-4.9*B189^2+hgt</f>
        <v>-142827.851968901</v>
      </c>
      <c r="D189" s="37"/>
    </row>
    <row r="190" customFormat="false" ht="12.75" hidden="false" customHeight="false" outlineLevel="0" collapsed="false">
      <c r="A190" s="35" t="n">
        <f aca="false">v*COS(a*PI()/180)*B190</f>
        <v>25459.6204221584</v>
      </c>
      <c r="B190" s="18" t="n">
        <v>182</v>
      </c>
      <c r="C190" s="35" t="n">
        <f aca="false">v*SIN(a*PI()/180)*B190-4.9*B190^2+hgt</f>
        <v>-144535.275460442</v>
      </c>
      <c r="D190" s="37"/>
    </row>
    <row r="191" customFormat="false" ht="12.75" hidden="false" customHeight="false" outlineLevel="0" collapsed="false">
      <c r="A191" s="35" t="n">
        <f aca="false">v*COS(a*PI()/180)*B191</f>
        <v>25599.508446456</v>
      </c>
      <c r="B191" s="18" t="n">
        <v>183</v>
      </c>
      <c r="C191" s="35" t="n">
        <f aca="false">v*SIN(a*PI()/180)*B191-4.9*B191^2+hgt</f>
        <v>-146252.498951983</v>
      </c>
      <c r="D191" s="37"/>
    </row>
    <row r="192" customFormat="false" ht="12.75" hidden="false" customHeight="false" outlineLevel="0" collapsed="false">
      <c r="A192" s="35" t="n">
        <f aca="false">v*COS(a*PI()/180)*B192</f>
        <v>25739.3964707536</v>
      </c>
      <c r="B192" s="18" t="n">
        <v>184</v>
      </c>
      <c r="C192" s="35" t="n">
        <f aca="false">v*SIN(a*PI()/180)*B192-4.9*B192^2+hgt</f>
        <v>-147979.522443524</v>
      </c>
      <c r="D192" s="37"/>
    </row>
    <row r="193" customFormat="false" ht="12.75" hidden="false" customHeight="false" outlineLevel="0" collapsed="false">
      <c r="A193" s="35" t="n">
        <f aca="false">v*COS(a*PI()/180)*B193</f>
        <v>25879.2844950511</v>
      </c>
      <c r="B193" s="18" t="n">
        <v>185</v>
      </c>
      <c r="C193" s="35" t="n">
        <f aca="false">v*SIN(a*PI()/180)*B193-4.9*B193^2+hgt</f>
        <v>-149716.345935065</v>
      </c>
      <c r="D193" s="37"/>
    </row>
    <row r="194" customFormat="false" ht="12.75" hidden="false" customHeight="false" outlineLevel="0" collapsed="false">
      <c r="A194" s="35" t="n">
        <f aca="false">v*COS(a*PI()/180)*B194</f>
        <v>26019.1725193487</v>
      </c>
      <c r="B194" s="18" t="n">
        <v>186</v>
      </c>
      <c r="C194" s="35" t="n">
        <f aca="false">v*SIN(a*PI()/180)*B194-4.9*B194^2+hgt</f>
        <v>-151462.969426606</v>
      </c>
      <c r="D194" s="37"/>
    </row>
    <row r="195" customFormat="false" ht="12.75" hidden="false" customHeight="false" outlineLevel="0" collapsed="false">
      <c r="A195" s="35" t="n">
        <f aca="false">v*COS(a*PI()/180)*B195</f>
        <v>26159.0605436463</v>
      </c>
      <c r="B195" s="18" t="n">
        <v>187</v>
      </c>
      <c r="C195" s="35" t="n">
        <f aca="false">v*SIN(a*PI()/180)*B195-4.9*B195^2+hgt</f>
        <v>-153219.392918147</v>
      </c>
      <c r="D195" s="37"/>
    </row>
    <row r="196" customFormat="false" ht="12.75" hidden="false" customHeight="false" outlineLevel="0" collapsed="false">
      <c r="A196" s="35" t="n">
        <f aca="false">v*COS(a*PI()/180)*B196</f>
        <v>26298.9485679439</v>
      </c>
      <c r="B196" s="18" t="n">
        <v>188</v>
      </c>
      <c r="C196" s="35" t="n">
        <f aca="false">v*SIN(a*PI()/180)*B196-4.9*B196^2+hgt</f>
        <v>-154985.616409688</v>
      </c>
      <c r="D196" s="37"/>
    </row>
    <row r="197" customFormat="false" ht="12.75" hidden="false" customHeight="false" outlineLevel="0" collapsed="false">
      <c r="A197" s="35" t="n">
        <f aca="false">v*COS(a*PI()/180)*B197</f>
        <v>26438.8365922414</v>
      </c>
      <c r="B197" s="18" t="n">
        <v>189</v>
      </c>
      <c r="C197" s="35" t="n">
        <f aca="false">v*SIN(a*PI()/180)*B197-4.9*B197^2+hgt</f>
        <v>-156761.639901228</v>
      </c>
      <c r="D197" s="37"/>
    </row>
    <row r="198" customFormat="false" ht="12.75" hidden="false" customHeight="false" outlineLevel="0" collapsed="false">
      <c r="A198" s="35" t="n">
        <f aca="false">v*COS(a*PI()/180)*B198</f>
        <v>26578.724616539</v>
      </c>
      <c r="B198" s="18" t="n">
        <v>190</v>
      </c>
      <c r="C198" s="35" t="n">
        <f aca="false">v*SIN(a*PI()/180)*B198-4.9*B198^2+hgt</f>
        <v>-158547.463392769</v>
      </c>
      <c r="D198" s="37"/>
    </row>
    <row r="199" customFormat="false" ht="12.75" hidden="false" customHeight="false" outlineLevel="0" collapsed="false">
      <c r="A199" s="35" t="n">
        <f aca="false">v*COS(a*PI()/180)*B199</f>
        <v>26718.6126408366</v>
      </c>
      <c r="B199" s="18" t="n">
        <v>191</v>
      </c>
      <c r="C199" s="35" t="n">
        <f aca="false">v*SIN(a*PI()/180)*B199-4.9*B199^2+hgt</f>
        <v>-160343.08688431</v>
      </c>
      <c r="D199" s="37"/>
    </row>
    <row r="200" customFormat="false" ht="12.75" hidden="false" customHeight="false" outlineLevel="0" collapsed="false">
      <c r="A200" s="35" t="n">
        <f aca="false">v*COS(a*PI()/180)*B200</f>
        <v>26858.5006651342</v>
      </c>
      <c r="B200" s="18" t="n">
        <v>192</v>
      </c>
      <c r="C200" s="35" t="n">
        <f aca="false">v*SIN(a*PI()/180)*B200-4.9*B200^2+hgt</f>
        <v>-162148.510375851</v>
      </c>
      <c r="D200" s="37"/>
    </row>
    <row r="201" customFormat="false" ht="12.75" hidden="false" customHeight="false" outlineLevel="0" collapsed="false">
      <c r="A201" s="35" t="n">
        <f aca="false">v*COS(a*PI()/180)*B201</f>
        <v>26998.3886894317</v>
      </c>
      <c r="B201" s="18" t="n">
        <v>193</v>
      </c>
      <c r="C201" s="35" t="n">
        <f aca="false">v*SIN(a*PI()/180)*B201-4.9*B201^2+hgt</f>
        <v>-163963.733867392</v>
      </c>
      <c r="D201" s="37"/>
    </row>
    <row r="202" customFormat="false" ht="12.75" hidden="false" customHeight="false" outlineLevel="0" collapsed="false">
      <c r="A202" s="35" t="n">
        <f aca="false">v*COS(a*PI()/180)*B202</f>
        <v>27138.2767137293</v>
      </c>
      <c r="B202" s="18" t="n">
        <v>194</v>
      </c>
      <c r="C202" s="35" t="n">
        <f aca="false">v*SIN(a*PI()/180)*B202-4.9*B202^2+hgt</f>
        <v>-165788.757358933</v>
      </c>
      <c r="D202" s="37"/>
    </row>
    <row r="203" customFormat="false" ht="12.75" hidden="false" customHeight="false" outlineLevel="0" collapsed="false">
      <c r="A203" s="35" t="n">
        <f aca="false">v*COS(a*PI()/180)*B203</f>
        <v>27278.1647380269</v>
      </c>
      <c r="B203" s="18" t="n">
        <v>195</v>
      </c>
      <c r="C203" s="35" t="n">
        <f aca="false">v*SIN(a*PI()/180)*B203-4.9*B203^2+hgt</f>
        <v>-167623.580850474</v>
      </c>
      <c r="D203" s="37"/>
    </row>
    <row r="204" customFormat="false" ht="12.75" hidden="false" customHeight="false" outlineLevel="0" collapsed="false">
      <c r="A204" s="35" t="n">
        <f aca="false">v*COS(a*PI()/180)*B204</f>
        <v>27418.0527623245</v>
      </c>
      <c r="B204" s="18" t="n">
        <v>196</v>
      </c>
      <c r="C204" s="35" t="n">
        <f aca="false">v*SIN(a*PI()/180)*B204-4.9*B204^2+hgt</f>
        <v>-169468.204342015</v>
      </c>
      <c r="D204" s="37"/>
    </row>
    <row r="205" customFormat="false" ht="12.75" hidden="false" customHeight="false" outlineLevel="0" collapsed="false">
      <c r="A205" s="35" t="n">
        <f aca="false">v*COS(a*PI()/180)*B205</f>
        <v>27557.940786622</v>
      </c>
      <c r="B205" s="18" t="n">
        <v>197</v>
      </c>
      <c r="C205" s="35" t="n">
        <f aca="false">v*SIN(a*PI()/180)*B205-4.9*B205^2+hgt</f>
        <v>-171322.627833556</v>
      </c>
      <c r="D205" s="37"/>
    </row>
    <row r="206" customFormat="false" ht="12.75" hidden="false" customHeight="false" outlineLevel="0" collapsed="false">
      <c r="A206" s="35" t="n">
        <f aca="false">v*COS(a*PI()/180)*B206</f>
        <v>27697.8288109196</v>
      </c>
      <c r="B206" s="18" t="n">
        <v>198</v>
      </c>
      <c r="C206" s="35" t="n">
        <f aca="false">v*SIN(a*PI()/180)*B206-4.9*B206^2+hgt</f>
        <v>-173186.851325096</v>
      </c>
      <c r="D206" s="37"/>
    </row>
    <row r="207" customFormat="false" ht="12.75" hidden="false" customHeight="false" outlineLevel="0" collapsed="false">
      <c r="A207" s="35" t="n">
        <f aca="false">v*COS(a*PI()/180)*B207</f>
        <v>27837.7168352172</v>
      </c>
      <c r="B207" s="18" t="n">
        <v>199</v>
      </c>
      <c r="C207" s="35" t="n">
        <f aca="false">v*SIN(a*PI()/180)*B207-4.9*B207^2+hgt</f>
        <v>-175060.874816637</v>
      </c>
      <c r="D207" s="37"/>
    </row>
    <row r="208" customFormat="false" ht="12.75" hidden="false" customHeight="false" outlineLevel="0" collapsed="false">
      <c r="A208" s="35" t="n">
        <f aca="false">v*COS(a*PI()/180)*B208</f>
        <v>27977.6048595148</v>
      </c>
      <c r="B208" s="18" t="n">
        <v>200</v>
      </c>
      <c r="C208" s="35" t="n">
        <f aca="false">v*SIN(a*PI()/180)*B208-4.9*B208^2+hgt</f>
        <v>-176944.698308178</v>
      </c>
      <c r="D208" s="37"/>
    </row>
  </sheetData>
  <sheetProtection sheet="true" password="c5a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1" activeCellId="0" sqref="O1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1" width="8.14"/>
    <col collapsed="false" customWidth="true" hidden="false" outlineLevel="0" max="4" min="4" style="1" width="8.41"/>
    <col collapsed="false" customWidth="true" hidden="false" outlineLevel="0" max="5" min="5" style="1" width="12.42"/>
    <col collapsed="false" customWidth="true" hidden="false" outlineLevel="0" max="6" min="6" style="1" width="6.41"/>
    <col collapsed="false" customWidth="true" hidden="false" outlineLevel="0" max="7" min="7" style="1" width="9.99"/>
    <col collapsed="false" customWidth="true" hidden="false" outlineLevel="0" max="8" min="8" style="1" width="6.41"/>
    <col collapsed="false" customWidth="true" hidden="false" outlineLevel="0" max="9" min="9" style="1" width="15.13"/>
    <col collapsed="false" customWidth="true" hidden="false" outlineLevel="0" max="10" min="10" style="1" width="10.99"/>
    <col collapsed="false" customWidth="true" hidden="false" outlineLevel="0" max="11" min="11" style="1" width="7.7"/>
    <col collapsed="false" customWidth="true" hidden="false" outlineLevel="0" max="12" min="12" style="1" width="5.41"/>
    <col collapsed="false" customWidth="false" hidden="false" outlineLevel="0" max="14" min="13" style="1" width="8.85"/>
    <col collapsed="false" customWidth="true" hidden="false" outlineLevel="0" max="15" min="15" style="1" width="11.13"/>
    <col collapsed="false" customWidth="false" hidden="false" outlineLevel="0" max="257" min="16" style="1" width="8.85"/>
  </cols>
  <sheetData>
    <row r="1" s="14" customFormat="true" ht="30.75" hidden="false" customHeight="true" outlineLevel="0" collapsed="false">
      <c r="A1" s="2"/>
      <c r="B1" s="3" t="s">
        <v>0</v>
      </c>
      <c r="C1" s="38" t="n">
        <v>140</v>
      </c>
      <c r="D1" s="5" t="s">
        <v>1</v>
      </c>
      <c r="E1" s="6" t="s">
        <v>2</v>
      </c>
      <c r="F1" s="39" t="n">
        <v>0</v>
      </c>
      <c r="G1" s="8" t="s">
        <v>3</v>
      </c>
      <c r="H1" s="8"/>
      <c r="I1" s="9" t="s">
        <v>4</v>
      </c>
      <c r="J1" s="40" t="n">
        <v>5000</v>
      </c>
      <c r="K1" s="11" t="s">
        <v>5</v>
      </c>
      <c r="L1" s="12"/>
      <c r="M1" s="12"/>
      <c r="N1" s="13"/>
    </row>
    <row r="2" s="14" customFormat="true" ht="21" hidden="false" customHeight="true" outlineLevel="0" collapsed="false">
      <c r="A2" s="8"/>
      <c r="G2" s="15"/>
      <c r="H2" s="15"/>
      <c r="L2" s="12"/>
      <c r="M2" s="12"/>
      <c r="N2" s="13"/>
    </row>
    <row r="3" s="14" customFormat="true" ht="9" hidden="false" customHeight="true" outlineLevel="0" collapsed="false">
      <c r="A3" s="8"/>
      <c r="G3" s="15"/>
      <c r="H3" s="15"/>
      <c r="L3" s="12"/>
      <c r="M3" s="12"/>
      <c r="N3" s="13"/>
    </row>
    <row r="4" s="14" customFormat="true" ht="18" hidden="false" customHeight="false" outlineLevel="0" collapsed="false">
      <c r="A4" s="16"/>
      <c r="B4" s="17"/>
      <c r="C4" s="18"/>
      <c r="D4" s="19" t="s">
        <v>6</v>
      </c>
      <c r="E4" s="41" t="n">
        <v>20</v>
      </c>
      <c r="F4" s="21" t="s">
        <v>7</v>
      </c>
      <c r="L4" s="12"/>
      <c r="M4" s="12"/>
      <c r="N4" s="13"/>
    </row>
    <row r="5" customFormat="false" ht="14.25" hidden="false" customHeight="true" outlineLevel="0" collapsed="false">
      <c r="A5" s="18"/>
      <c r="B5" s="18"/>
      <c r="C5" s="17"/>
      <c r="D5" s="14"/>
      <c r="E5" s="14"/>
      <c r="H5" s="22" t="n">
        <v>112.524409500722</v>
      </c>
      <c r="L5" s="12"/>
      <c r="M5" s="12"/>
      <c r="N5" s="12"/>
    </row>
    <row r="6" customFormat="false" ht="18" hidden="false" customHeight="false" outlineLevel="0" collapsed="false">
      <c r="A6" s="18"/>
      <c r="B6" s="18"/>
      <c r="C6" s="24" t="n">
        <f aca="false">v*COS(a*PI()/180)*time</f>
        <v>2800</v>
      </c>
      <c r="D6" s="25"/>
      <c r="E6" s="26" t="n">
        <f aca="false">v*SIN(a*PI()/180)*time-4.9*time^2+hgt</f>
        <v>3040</v>
      </c>
      <c r="H6" s="22" t="n">
        <f aca="false">v*SIN(a*PI()/180)*H5-4.9*H5^2+hgt</f>
        <v>-57042.5393940817</v>
      </c>
      <c r="L6" s="12"/>
      <c r="M6" s="12"/>
      <c r="N6" s="12"/>
    </row>
    <row r="7" customFormat="false" ht="12.75" hidden="false" customHeight="false" outlineLevel="0" collapsed="false">
      <c r="A7" s="18"/>
      <c r="B7" s="18"/>
      <c r="C7" s="18"/>
    </row>
    <row r="8" customFormat="false" ht="12.75" hidden="false" customHeight="false" outlineLevel="0" collapsed="false">
      <c r="A8" s="28" t="s">
        <v>8</v>
      </c>
      <c r="B8" s="28" t="s">
        <v>9</v>
      </c>
      <c r="C8" s="28" t="s">
        <v>10</v>
      </c>
      <c r="D8" s="29"/>
    </row>
    <row r="9" customFormat="false" ht="12.75" hidden="false" customHeight="false" outlineLevel="0" collapsed="false">
      <c r="A9" s="30" t="n">
        <f aca="false">v*COS(a*PI()/180)*B9</f>
        <v>140</v>
      </c>
      <c r="B9" s="31" t="n">
        <v>1</v>
      </c>
      <c r="C9" s="30" t="n">
        <f aca="false">v*SIN(a*PI()/180)*B9-4.9*B9^2+hgt</f>
        <v>4995.1</v>
      </c>
      <c r="D9" s="32"/>
    </row>
    <row r="10" customFormat="false" ht="15.75" hidden="false" customHeight="false" outlineLevel="0" collapsed="false">
      <c r="A10" s="30" t="n">
        <f aca="false">v*COS(a*PI()/180)*B10</f>
        <v>280</v>
      </c>
      <c r="B10" s="31" t="n">
        <v>2</v>
      </c>
      <c r="C10" s="30" t="n">
        <f aca="false">v*SIN(a*PI()/180)*B10-4.9*B10^2+hgt</f>
        <v>4980.4</v>
      </c>
      <c r="D10" s="32"/>
      <c r="O10" s="33" t="n">
        <f aca="false">C6</f>
        <v>2800</v>
      </c>
    </row>
    <row r="11" customFormat="false" ht="15.75" hidden="false" customHeight="false" outlineLevel="0" collapsed="false">
      <c r="A11" s="30" t="n">
        <f aca="false">v*COS(a*PI()/180)*B11</f>
        <v>420</v>
      </c>
      <c r="B11" s="31" t="n">
        <v>3</v>
      </c>
      <c r="C11" s="30" t="n">
        <f aca="false">v*SIN(a*PI()/180)*B11-4.9*B11^2+hgt</f>
        <v>4955.9</v>
      </c>
      <c r="D11" s="32"/>
      <c r="O11" s="34" t="n">
        <f aca="false">E6</f>
        <v>3040</v>
      </c>
    </row>
    <row r="12" customFormat="false" ht="12.75" hidden="false" customHeight="false" outlineLevel="0" collapsed="false">
      <c r="A12" s="30" t="n">
        <f aca="false">v*COS(a*PI()/180)*B12</f>
        <v>560</v>
      </c>
      <c r="B12" s="31" t="n">
        <v>4</v>
      </c>
      <c r="C12" s="30" t="n">
        <f aca="false">v*SIN(a*PI()/180)*B12-4.9*B12^2+hgt</f>
        <v>4921.6</v>
      </c>
      <c r="D12" s="32"/>
    </row>
    <row r="13" customFormat="false" ht="12.75" hidden="false" customHeight="false" outlineLevel="0" collapsed="false">
      <c r="A13" s="30" t="n">
        <f aca="false">v*COS(a*PI()/180)*B13</f>
        <v>700</v>
      </c>
      <c r="B13" s="31" t="n">
        <v>5</v>
      </c>
      <c r="C13" s="30" t="n">
        <f aca="false">v*SIN(a*PI()/180)*B13-4.9*B13^2+hgt</f>
        <v>4877.5</v>
      </c>
      <c r="D13" s="32"/>
    </row>
    <row r="14" customFormat="false" ht="12.75" hidden="false" customHeight="false" outlineLevel="0" collapsed="false">
      <c r="A14" s="30" t="n">
        <f aca="false">v*COS(a*PI()/180)*B14</f>
        <v>840</v>
      </c>
      <c r="B14" s="31" t="n">
        <v>6</v>
      </c>
      <c r="C14" s="30" t="n">
        <f aca="false">v*SIN(a*PI()/180)*B14-4.9*B14^2+hgt</f>
        <v>4823.6</v>
      </c>
      <c r="D14" s="32"/>
    </row>
    <row r="15" customFormat="false" ht="12.75" hidden="false" customHeight="false" outlineLevel="0" collapsed="false">
      <c r="A15" s="30" t="n">
        <f aca="false">v*COS(a*PI()/180)*B15</f>
        <v>980</v>
      </c>
      <c r="B15" s="31" t="n">
        <v>7</v>
      </c>
      <c r="C15" s="30" t="n">
        <f aca="false">v*SIN(a*PI()/180)*B15-4.9*B15^2+hgt</f>
        <v>4759.9</v>
      </c>
      <c r="D15" s="32"/>
    </row>
    <row r="16" customFormat="false" ht="12.75" hidden="false" customHeight="false" outlineLevel="0" collapsed="false">
      <c r="A16" s="30" t="n">
        <f aca="false">v*COS(a*PI()/180)*B16</f>
        <v>1120</v>
      </c>
      <c r="B16" s="31" t="n">
        <v>8</v>
      </c>
      <c r="C16" s="30" t="n">
        <f aca="false">v*SIN(a*PI()/180)*B16-4.9*B16^2+hgt</f>
        <v>4686.4</v>
      </c>
      <c r="D16" s="32"/>
    </row>
    <row r="17" customFormat="false" ht="12.75" hidden="false" customHeight="false" outlineLevel="0" collapsed="false">
      <c r="A17" s="30" t="n">
        <f aca="false">v*COS(a*PI()/180)*B17</f>
        <v>1260</v>
      </c>
      <c r="B17" s="31" t="n">
        <v>9</v>
      </c>
      <c r="C17" s="30" t="n">
        <f aca="false">v*SIN(a*PI()/180)*B17-4.9*B17^2+hgt</f>
        <v>4603.1</v>
      </c>
      <c r="D17" s="32"/>
    </row>
    <row r="18" customFormat="false" ht="12.75" hidden="false" customHeight="false" outlineLevel="0" collapsed="false">
      <c r="A18" s="30" t="n">
        <f aca="false">v*COS(a*PI()/180)*B18</f>
        <v>1400</v>
      </c>
      <c r="B18" s="31" t="n">
        <v>10</v>
      </c>
      <c r="C18" s="30" t="n">
        <f aca="false">v*SIN(a*PI()/180)*B18-4.9*B18^2+hgt</f>
        <v>4510</v>
      </c>
      <c r="D18" s="32"/>
    </row>
    <row r="19" customFormat="false" ht="12.75" hidden="false" customHeight="false" outlineLevel="0" collapsed="false">
      <c r="A19" s="30" t="n">
        <f aca="false">v*COS(a*PI()/180)*B19</f>
        <v>1540</v>
      </c>
      <c r="B19" s="31" t="n">
        <v>11</v>
      </c>
      <c r="C19" s="30" t="n">
        <f aca="false">v*SIN(a*PI()/180)*B19-4.9*B19^2+hgt</f>
        <v>4407.1</v>
      </c>
      <c r="D19" s="32"/>
    </row>
    <row r="20" customFormat="false" ht="12.75" hidden="false" customHeight="false" outlineLevel="0" collapsed="false">
      <c r="A20" s="30" t="n">
        <f aca="false">v*COS(a*PI()/180)*B20</f>
        <v>1680</v>
      </c>
      <c r="B20" s="31" t="n">
        <v>12</v>
      </c>
      <c r="C20" s="30" t="n">
        <f aca="false">v*SIN(a*PI()/180)*B20-4.9*B20^2+hgt</f>
        <v>4294.4</v>
      </c>
      <c r="D20" s="32"/>
    </row>
    <row r="21" customFormat="false" ht="12.75" hidden="false" customHeight="false" outlineLevel="0" collapsed="false">
      <c r="A21" s="30" t="n">
        <f aca="false">v*COS(a*PI()/180)*B21</f>
        <v>1820</v>
      </c>
      <c r="B21" s="31" t="n">
        <v>13</v>
      </c>
      <c r="C21" s="30" t="n">
        <f aca="false">v*SIN(a*PI()/180)*B21-4.9*B21^2+hgt</f>
        <v>4171.9</v>
      </c>
      <c r="D21" s="32"/>
    </row>
    <row r="22" customFormat="false" ht="12.75" hidden="false" customHeight="false" outlineLevel="0" collapsed="false">
      <c r="A22" s="30" t="n">
        <f aca="false">v*COS(a*PI()/180)*B22</f>
        <v>1960</v>
      </c>
      <c r="B22" s="31" t="n">
        <v>14</v>
      </c>
      <c r="C22" s="30" t="n">
        <f aca="false">v*SIN(a*PI()/180)*B22-4.9*B22^2+hgt</f>
        <v>4039.6</v>
      </c>
      <c r="D22" s="32"/>
    </row>
    <row r="23" customFormat="false" ht="12.75" hidden="false" customHeight="false" outlineLevel="0" collapsed="false">
      <c r="A23" s="30" t="n">
        <f aca="false">v*COS(a*PI()/180)*B23</f>
        <v>2100</v>
      </c>
      <c r="B23" s="31" t="n">
        <v>15</v>
      </c>
      <c r="C23" s="30" t="n">
        <f aca="false">v*SIN(a*PI()/180)*B23-4.9*B23^2+hgt</f>
        <v>3897.5</v>
      </c>
      <c r="D23" s="32"/>
    </row>
    <row r="24" customFormat="false" ht="12.75" hidden="false" customHeight="false" outlineLevel="0" collapsed="false">
      <c r="A24" s="30" t="n">
        <f aca="false">v*COS(a*PI()/180)*B24</f>
        <v>2240</v>
      </c>
      <c r="B24" s="31" t="n">
        <v>16</v>
      </c>
      <c r="C24" s="30" t="n">
        <f aca="false">v*SIN(a*PI()/180)*B24-4.9*B24^2+hgt</f>
        <v>3745.6</v>
      </c>
      <c r="D24" s="32"/>
    </row>
    <row r="25" customFormat="false" ht="12.75" hidden="false" customHeight="false" outlineLevel="0" collapsed="false">
      <c r="A25" s="30" t="n">
        <f aca="false">v*COS(a*PI()/180)*B25</f>
        <v>2380</v>
      </c>
      <c r="B25" s="31" t="n">
        <v>17</v>
      </c>
      <c r="C25" s="30" t="n">
        <f aca="false">v*SIN(a*PI()/180)*B25-4.9*B25^2+hgt</f>
        <v>3583.9</v>
      </c>
      <c r="D25" s="32"/>
    </row>
    <row r="26" customFormat="false" ht="12.75" hidden="false" customHeight="false" outlineLevel="0" collapsed="false">
      <c r="A26" s="30" t="n">
        <f aca="false">v*COS(a*PI()/180)*B26</f>
        <v>2520</v>
      </c>
      <c r="B26" s="31" t="n">
        <v>18</v>
      </c>
      <c r="C26" s="30" t="n">
        <f aca="false">v*SIN(a*PI()/180)*B26-4.9*B26^2+hgt</f>
        <v>3412.4</v>
      </c>
      <c r="D26" s="32"/>
    </row>
    <row r="27" customFormat="false" ht="12.75" hidden="false" customHeight="false" outlineLevel="0" collapsed="false">
      <c r="A27" s="30" t="n">
        <f aca="false">v*COS(a*PI()/180)*B27</f>
        <v>2660</v>
      </c>
      <c r="B27" s="31" t="n">
        <v>19</v>
      </c>
      <c r="C27" s="30" t="n">
        <f aca="false">v*SIN(a*PI()/180)*B27-4.9*B27^2+hgt</f>
        <v>3231.1</v>
      </c>
      <c r="D27" s="32"/>
    </row>
    <row r="28" customFormat="false" ht="12.75" hidden="false" customHeight="false" outlineLevel="0" collapsed="false">
      <c r="A28" s="30" t="n">
        <f aca="false">v*COS(a*PI()/180)*B28</f>
        <v>2800</v>
      </c>
      <c r="B28" s="31" t="n">
        <v>20</v>
      </c>
      <c r="C28" s="30" t="n">
        <f aca="false">v*SIN(a*PI()/180)*B28-4.9*B28^2+hgt</f>
        <v>3040</v>
      </c>
      <c r="D28" s="32"/>
      <c r="O28" s="1" t="s">
        <v>11</v>
      </c>
    </row>
    <row r="29" customFormat="false" ht="12.75" hidden="false" customHeight="false" outlineLevel="0" collapsed="false">
      <c r="A29" s="30" t="n">
        <f aca="false">v*COS(a*PI()/180)*B29</f>
        <v>2940</v>
      </c>
      <c r="B29" s="31" t="n">
        <v>21</v>
      </c>
      <c r="C29" s="30" t="n">
        <f aca="false">v*SIN(a*PI()/180)*B29-4.9*B29^2+hgt</f>
        <v>2839.1</v>
      </c>
      <c r="D29" s="32"/>
    </row>
    <row r="30" customFormat="false" ht="12.75" hidden="false" customHeight="false" outlineLevel="0" collapsed="false">
      <c r="A30" s="30" t="n">
        <f aca="false">v*COS(a*PI()/180)*B30</f>
        <v>3080</v>
      </c>
      <c r="B30" s="31" t="n">
        <v>22</v>
      </c>
      <c r="C30" s="30" t="n">
        <f aca="false">v*SIN(a*PI()/180)*B30-4.9*B30^2+hgt</f>
        <v>2628.4</v>
      </c>
      <c r="D30" s="32"/>
    </row>
    <row r="31" customFormat="false" ht="12.75" hidden="false" customHeight="false" outlineLevel="0" collapsed="false">
      <c r="A31" s="35" t="n">
        <f aca="false">v*COS(a*PI()/180)*B31</f>
        <v>3220</v>
      </c>
      <c r="B31" s="18" t="n">
        <v>23</v>
      </c>
      <c r="C31" s="35" t="n">
        <f aca="false">v*SIN(a*PI()/180)*B31-4.9*B31^2+hgt</f>
        <v>2407.9</v>
      </c>
      <c r="D31" s="36"/>
    </row>
    <row r="32" customFormat="false" ht="12.75" hidden="false" customHeight="false" outlineLevel="0" collapsed="false">
      <c r="A32" s="35" t="n">
        <f aca="false">v*COS(a*PI()/180)*B32</f>
        <v>3360</v>
      </c>
      <c r="B32" s="18" t="n">
        <v>24</v>
      </c>
      <c r="C32" s="35" t="n">
        <f aca="false">v*SIN(a*PI()/180)*B32-4.9*B32^2+hgt</f>
        <v>2177.6</v>
      </c>
      <c r="D32" s="36"/>
    </row>
    <row r="33" customFormat="false" ht="12.75" hidden="false" customHeight="false" outlineLevel="0" collapsed="false">
      <c r="A33" s="35" t="n">
        <f aca="false">v*COS(a*PI()/180)*B33</f>
        <v>3500</v>
      </c>
      <c r="B33" s="18" t="n">
        <v>25</v>
      </c>
      <c r="C33" s="35" t="n">
        <f aca="false">v*SIN(a*PI()/180)*B33-4.9*B33^2+hgt</f>
        <v>1937.5</v>
      </c>
      <c r="D33" s="36"/>
    </row>
    <row r="34" customFormat="false" ht="12.75" hidden="false" customHeight="false" outlineLevel="0" collapsed="false">
      <c r="A34" s="35" t="n">
        <f aca="false">v*COS(a*PI()/180)*B34</f>
        <v>3640</v>
      </c>
      <c r="B34" s="18" t="n">
        <v>26</v>
      </c>
      <c r="C34" s="35" t="n">
        <f aca="false">v*SIN(a*PI()/180)*B34-4.9*B34^2+hgt</f>
        <v>1687.6</v>
      </c>
      <c r="D34" s="36"/>
    </row>
    <row r="35" customFormat="false" ht="12.75" hidden="false" customHeight="false" outlineLevel="0" collapsed="false">
      <c r="A35" s="35" t="n">
        <f aca="false">v*COS(a*PI()/180)*B35</f>
        <v>3780</v>
      </c>
      <c r="B35" s="18" t="n">
        <v>27</v>
      </c>
      <c r="C35" s="35" t="n">
        <f aca="false">v*SIN(a*PI()/180)*B35-4.9*B35^2+hgt</f>
        <v>1427.9</v>
      </c>
      <c r="D35" s="36"/>
    </row>
    <row r="36" customFormat="false" ht="12.75" hidden="false" customHeight="false" outlineLevel="0" collapsed="false">
      <c r="A36" s="35" t="n">
        <f aca="false">v*COS(a*PI()/180)*B36</f>
        <v>3920</v>
      </c>
      <c r="B36" s="18" t="n">
        <v>28</v>
      </c>
      <c r="C36" s="35" t="n">
        <f aca="false">v*SIN(a*PI()/180)*B36-4.9*B36^2+hgt</f>
        <v>1158.4</v>
      </c>
      <c r="D36" s="36"/>
    </row>
    <row r="37" customFormat="false" ht="12.75" hidden="false" customHeight="false" outlineLevel="0" collapsed="false">
      <c r="A37" s="35" t="n">
        <f aca="false">v*COS(a*PI()/180)*B37</f>
        <v>4060</v>
      </c>
      <c r="B37" s="18" t="n">
        <v>29</v>
      </c>
      <c r="C37" s="35" t="n">
        <f aca="false">v*SIN(a*PI()/180)*B37-4.9*B37^2+hgt</f>
        <v>879.1</v>
      </c>
      <c r="D37" s="36"/>
    </row>
    <row r="38" customFormat="false" ht="12.75" hidden="false" customHeight="false" outlineLevel="0" collapsed="false">
      <c r="A38" s="35" t="n">
        <f aca="false">v*COS(a*PI()/180)*B38</f>
        <v>4200</v>
      </c>
      <c r="B38" s="18" t="n">
        <v>30</v>
      </c>
      <c r="C38" s="35" t="n">
        <f aca="false">v*SIN(a*PI()/180)*B38-4.9*B38^2+hgt</f>
        <v>590</v>
      </c>
      <c r="D38" s="36"/>
    </row>
    <row r="39" customFormat="false" ht="12.75" hidden="false" customHeight="false" outlineLevel="0" collapsed="false">
      <c r="A39" s="35" t="n">
        <f aca="false">v*COS(a*PI()/180)*B39</f>
        <v>4340</v>
      </c>
      <c r="B39" s="18" t="n">
        <v>31</v>
      </c>
      <c r="C39" s="35" t="n">
        <f aca="false">v*SIN(a*PI()/180)*B39-4.9*B39^2+hgt</f>
        <v>291.099999999999</v>
      </c>
      <c r="D39" s="36"/>
    </row>
    <row r="40" customFormat="false" ht="12.75" hidden="false" customHeight="false" outlineLevel="0" collapsed="false">
      <c r="A40" s="35" t="n">
        <f aca="false">v*COS(a*PI()/180)*B40</f>
        <v>4480</v>
      </c>
      <c r="B40" s="18" t="n">
        <v>32</v>
      </c>
      <c r="C40" s="35" t="n">
        <f aca="false">v*SIN(a*PI()/180)*B40-4.9*B40^2+hgt</f>
        <v>-17.6000000000004</v>
      </c>
      <c r="D40" s="36"/>
    </row>
    <row r="41" customFormat="false" ht="12.75" hidden="false" customHeight="false" outlineLevel="0" collapsed="false">
      <c r="A41" s="35" t="n">
        <f aca="false">v*COS(a*PI()/180)*B41</f>
        <v>4620</v>
      </c>
      <c r="B41" s="18" t="n">
        <v>33</v>
      </c>
      <c r="C41" s="35" t="n">
        <f aca="false">v*SIN(a*PI()/180)*B41-4.9*B41^2+hgt</f>
        <v>-336.1</v>
      </c>
      <c r="D41" s="36"/>
    </row>
    <row r="42" customFormat="false" ht="12.75" hidden="false" customHeight="false" outlineLevel="0" collapsed="false">
      <c r="A42" s="35" t="n">
        <f aca="false">v*COS(a*PI()/180)*B42</f>
        <v>4760</v>
      </c>
      <c r="B42" s="18" t="n">
        <v>34</v>
      </c>
      <c r="C42" s="35" t="n">
        <f aca="false">v*SIN(a*PI()/180)*B42-4.9*B42^2+hgt</f>
        <v>-664.400000000001</v>
      </c>
      <c r="D42" s="36"/>
    </row>
    <row r="43" customFormat="false" ht="12.75" hidden="false" customHeight="false" outlineLevel="0" collapsed="false">
      <c r="A43" s="35" t="n">
        <f aca="false">v*COS(a*PI()/180)*B43</f>
        <v>4900</v>
      </c>
      <c r="B43" s="18" t="n">
        <v>35</v>
      </c>
      <c r="C43" s="35" t="n">
        <f aca="false">v*SIN(a*PI()/180)*B43-4.9*B43^2+hgt</f>
        <v>-1002.5</v>
      </c>
      <c r="D43" s="36"/>
    </row>
    <row r="44" customFormat="false" ht="12.75" hidden="false" customHeight="false" outlineLevel="0" collapsed="false">
      <c r="A44" s="35" t="n">
        <f aca="false">v*COS(a*PI()/180)*B44</f>
        <v>5040</v>
      </c>
      <c r="B44" s="18" t="n">
        <v>36</v>
      </c>
      <c r="C44" s="35" t="n">
        <f aca="false">v*SIN(a*PI()/180)*B44-4.9*B44^2+hgt</f>
        <v>-1350.4</v>
      </c>
      <c r="D44" s="36"/>
    </row>
    <row r="45" customFormat="false" ht="12.75" hidden="false" customHeight="false" outlineLevel="0" collapsed="false">
      <c r="A45" s="35" t="n">
        <f aca="false">v*COS(a*PI()/180)*B45</f>
        <v>5180</v>
      </c>
      <c r="B45" s="18" t="n">
        <v>37</v>
      </c>
      <c r="C45" s="35" t="n">
        <f aca="false">v*SIN(a*PI()/180)*B45-4.9*B45^2+hgt</f>
        <v>-1708.1</v>
      </c>
      <c r="D45" s="36"/>
    </row>
    <row r="46" customFormat="false" ht="12.75" hidden="false" customHeight="false" outlineLevel="0" collapsed="false">
      <c r="A46" s="35" t="n">
        <f aca="false">v*COS(a*PI()/180)*B46</f>
        <v>5320</v>
      </c>
      <c r="B46" s="18" t="n">
        <v>38</v>
      </c>
      <c r="C46" s="35" t="n">
        <f aca="false">v*SIN(a*PI()/180)*B46-4.9*B46^2+hgt</f>
        <v>-2075.6</v>
      </c>
      <c r="D46" s="36"/>
    </row>
    <row r="47" customFormat="false" ht="12.75" hidden="false" customHeight="false" outlineLevel="0" collapsed="false">
      <c r="A47" s="35" t="n">
        <f aca="false">v*COS(a*PI()/180)*B47</f>
        <v>5460</v>
      </c>
      <c r="B47" s="18" t="n">
        <v>39</v>
      </c>
      <c r="C47" s="35" t="n">
        <f aca="false">v*SIN(a*PI()/180)*B47-4.9*B47^2+hgt</f>
        <v>-2452.9</v>
      </c>
      <c r="D47" s="36"/>
    </row>
    <row r="48" customFormat="false" ht="12.75" hidden="false" customHeight="false" outlineLevel="0" collapsed="false">
      <c r="A48" s="35" t="n">
        <f aca="false">v*COS(a*PI()/180)*B48</f>
        <v>5600</v>
      </c>
      <c r="B48" s="18" t="n">
        <v>40</v>
      </c>
      <c r="C48" s="35" t="n">
        <f aca="false">v*SIN(a*PI()/180)*B48-4.9*B48^2+hgt</f>
        <v>-2840</v>
      </c>
      <c r="D48" s="36"/>
    </row>
    <row r="49" customFormat="false" ht="12.75" hidden="false" customHeight="false" outlineLevel="0" collapsed="false">
      <c r="A49" s="35" t="n">
        <f aca="false">v*COS(a*PI()/180)*B49</f>
        <v>5740</v>
      </c>
      <c r="B49" s="18" t="n">
        <v>41</v>
      </c>
      <c r="C49" s="35" t="n">
        <f aca="false">v*SIN(a*PI()/180)*B49-4.9*B49^2+hgt</f>
        <v>-3236.9</v>
      </c>
      <c r="D49" s="36"/>
    </row>
    <row r="50" customFormat="false" ht="12.75" hidden="false" customHeight="false" outlineLevel="0" collapsed="false">
      <c r="A50" s="35" t="n">
        <f aca="false">v*COS(a*PI()/180)*B50</f>
        <v>5880</v>
      </c>
      <c r="B50" s="18" t="n">
        <v>42</v>
      </c>
      <c r="C50" s="35" t="n">
        <f aca="false">v*SIN(a*PI()/180)*B50-4.9*B50^2+hgt</f>
        <v>-3643.6</v>
      </c>
      <c r="D50" s="36"/>
    </row>
    <row r="51" customFormat="false" ht="12.75" hidden="false" customHeight="false" outlineLevel="0" collapsed="false">
      <c r="A51" s="35" t="n">
        <f aca="false">v*COS(a*PI()/180)*B51</f>
        <v>6020</v>
      </c>
      <c r="B51" s="18" t="n">
        <v>43</v>
      </c>
      <c r="C51" s="35" t="n">
        <f aca="false">v*SIN(a*PI()/180)*B51-4.9*B51^2+hgt</f>
        <v>-4060.1</v>
      </c>
      <c r="D51" s="36"/>
    </row>
    <row r="52" customFormat="false" ht="12.75" hidden="false" customHeight="false" outlineLevel="0" collapsed="false">
      <c r="A52" s="35" t="n">
        <f aca="false">v*COS(a*PI()/180)*B52</f>
        <v>6160</v>
      </c>
      <c r="B52" s="18" t="n">
        <v>44</v>
      </c>
      <c r="C52" s="35" t="n">
        <f aca="false">v*SIN(a*PI()/180)*B52-4.9*B52^2+hgt</f>
        <v>-4486.4</v>
      </c>
      <c r="D52" s="36"/>
    </row>
    <row r="53" customFormat="false" ht="12.75" hidden="false" customHeight="false" outlineLevel="0" collapsed="false">
      <c r="A53" s="35" t="n">
        <f aca="false">v*COS(a*PI()/180)*B53</f>
        <v>6300</v>
      </c>
      <c r="B53" s="18" t="n">
        <v>45</v>
      </c>
      <c r="C53" s="35" t="n">
        <f aca="false">v*SIN(a*PI()/180)*B53-4.9*B53^2+hgt</f>
        <v>-4922.5</v>
      </c>
      <c r="D53" s="36"/>
    </row>
    <row r="54" customFormat="false" ht="12.75" hidden="false" customHeight="false" outlineLevel="0" collapsed="false">
      <c r="A54" s="35" t="n">
        <f aca="false">v*COS(a*PI()/180)*B54</f>
        <v>6440</v>
      </c>
      <c r="B54" s="18" t="n">
        <v>46</v>
      </c>
      <c r="C54" s="35" t="n">
        <f aca="false">v*SIN(a*PI()/180)*B54-4.9*B54^2+hgt</f>
        <v>-5368.4</v>
      </c>
      <c r="D54" s="36"/>
    </row>
    <row r="55" customFormat="false" ht="12.75" hidden="false" customHeight="false" outlineLevel="0" collapsed="false">
      <c r="A55" s="30" t="n">
        <f aca="false">v*COS(a*PI()/180)*B55</f>
        <v>6580</v>
      </c>
      <c r="B55" s="31" t="n">
        <v>47</v>
      </c>
      <c r="C55" s="30" t="n">
        <f aca="false">v*SIN(a*PI()/180)*B55-4.9*B55^2+hgt</f>
        <v>-5824.1</v>
      </c>
      <c r="D55" s="32"/>
    </row>
    <row r="56" customFormat="false" ht="12.75" hidden="false" customHeight="false" outlineLevel="0" collapsed="false">
      <c r="A56" s="30" t="n">
        <f aca="false">v*COS(a*PI()/180)*B56</f>
        <v>6720</v>
      </c>
      <c r="B56" s="31" t="n">
        <v>48</v>
      </c>
      <c r="C56" s="30" t="n">
        <f aca="false">v*SIN(a*PI()/180)*B56-4.9*B56^2+hgt</f>
        <v>-6289.6</v>
      </c>
      <c r="D56" s="32"/>
    </row>
    <row r="57" customFormat="false" ht="12.75" hidden="false" customHeight="false" outlineLevel="0" collapsed="false">
      <c r="A57" s="30" t="n">
        <f aca="false">v*COS(a*PI()/180)*B57</f>
        <v>6860</v>
      </c>
      <c r="B57" s="31" t="n">
        <v>49</v>
      </c>
      <c r="C57" s="30" t="n">
        <f aca="false">v*SIN(a*PI()/180)*B57-4.9*B57^2+hgt</f>
        <v>-6764.9</v>
      </c>
      <c r="D57" s="32"/>
    </row>
    <row r="58" customFormat="false" ht="12.75" hidden="false" customHeight="false" outlineLevel="0" collapsed="false">
      <c r="A58" s="30" t="n">
        <f aca="false">v*COS(a*PI()/180)*B58</f>
        <v>7000</v>
      </c>
      <c r="B58" s="31" t="n">
        <v>50</v>
      </c>
      <c r="C58" s="30" t="n">
        <f aca="false">v*SIN(a*PI()/180)*B58-4.9*B58^2+hgt</f>
        <v>-7250</v>
      </c>
      <c r="D58" s="32"/>
    </row>
    <row r="59" customFormat="false" ht="12.75" hidden="false" customHeight="false" outlineLevel="0" collapsed="false">
      <c r="A59" s="30" t="n">
        <f aca="false">v*COS(a*PI()/180)*B59</f>
        <v>7140</v>
      </c>
      <c r="B59" s="31" t="n">
        <v>51</v>
      </c>
      <c r="C59" s="30" t="n">
        <f aca="false">v*SIN(a*PI()/180)*B59-4.9*B59^2+hgt</f>
        <v>-7744.9</v>
      </c>
      <c r="D59" s="32"/>
    </row>
    <row r="60" customFormat="false" ht="12.75" hidden="false" customHeight="false" outlineLevel="0" collapsed="false">
      <c r="A60" s="30" t="n">
        <f aca="false">v*COS(a*PI()/180)*B60</f>
        <v>7280</v>
      </c>
      <c r="B60" s="31" t="n">
        <v>52</v>
      </c>
      <c r="C60" s="30" t="n">
        <f aca="false">v*SIN(a*PI()/180)*B60-4.9*B60^2+hgt</f>
        <v>-8249.6</v>
      </c>
      <c r="D60" s="32"/>
    </row>
    <row r="61" customFormat="false" ht="12.75" hidden="false" customHeight="false" outlineLevel="0" collapsed="false">
      <c r="A61" s="30" t="n">
        <f aca="false">v*COS(a*PI()/180)*B61</f>
        <v>7420</v>
      </c>
      <c r="B61" s="31" t="n">
        <v>53</v>
      </c>
      <c r="C61" s="30" t="n">
        <f aca="false">v*SIN(a*PI()/180)*B61-4.9*B61^2+hgt</f>
        <v>-8764.1</v>
      </c>
      <c r="D61" s="32"/>
    </row>
    <row r="62" customFormat="false" ht="12.75" hidden="false" customHeight="false" outlineLevel="0" collapsed="false">
      <c r="A62" s="30" t="n">
        <f aca="false">v*COS(a*PI()/180)*B62</f>
        <v>7560</v>
      </c>
      <c r="B62" s="31" t="n">
        <v>54</v>
      </c>
      <c r="C62" s="30" t="n">
        <f aca="false">v*SIN(a*PI()/180)*B62-4.9*B62^2+hgt</f>
        <v>-9288.4</v>
      </c>
      <c r="D62" s="32"/>
    </row>
    <row r="63" customFormat="false" ht="12.75" hidden="false" customHeight="false" outlineLevel="0" collapsed="false">
      <c r="A63" s="30" t="n">
        <f aca="false">v*COS(a*PI()/180)*B63</f>
        <v>7700</v>
      </c>
      <c r="B63" s="31" t="n">
        <v>55</v>
      </c>
      <c r="C63" s="30" t="n">
        <f aca="false">v*SIN(a*PI()/180)*B63-4.9*B63^2+hgt</f>
        <v>-9822.5</v>
      </c>
      <c r="D63" s="32"/>
    </row>
    <row r="64" customFormat="false" ht="12.75" hidden="false" customHeight="false" outlineLevel="0" collapsed="false">
      <c r="A64" s="30" t="n">
        <f aca="false">v*COS(a*PI()/180)*B64</f>
        <v>7840</v>
      </c>
      <c r="B64" s="31" t="n">
        <v>56</v>
      </c>
      <c r="C64" s="30" t="n">
        <f aca="false">v*SIN(a*PI()/180)*B64-4.9*B64^2+hgt</f>
        <v>-10366.4</v>
      </c>
      <c r="D64" s="32"/>
    </row>
    <row r="65" customFormat="false" ht="12.75" hidden="false" customHeight="false" outlineLevel="0" collapsed="false">
      <c r="A65" s="30" t="n">
        <f aca="false">v*COS(a*PI()/180)*B65</f>
        <v>7980</v>
      </c>
      <c r="B65" s="31" t="n">
        <v>57</v>
      </c>
      <c r="C65" s="30" t="n">
        <f aca="false">v*SIN(a*PI()/180)*B65-4.9*B65^2+hgt</f>
        <v>-10920.1</v>
      </c>
      <c r="D65" s="32"/>
    </row>
    <row r="66" customFormat="false" ht="12.75" hidden="false" customHeight="false" outlineLevel="0" collapsed="false">
      <c r="A66" s="30" t="n">
        <f aca="false">v*COS(a*PI()/180)*B66</f>
        <v>8120</v>
      </c>
      <c r="B66" s="31" t="n">
        <v>58</v>
      </c>
      <c r="C66" s="30" t="n">
        <f aca="false">v*SIN(a*PI()/180)*B66-4.9*B66^2+hgt</f>
        <v>-11483.6</v>
      </c>
      <c r="D66" s="32"/>
    </row>
    <row r="67" customFormat="false" ht="12.75" hidden="false" customHeight="false" outlineLevel="0" collapsed="false">
      <c r="A67" s="30" t="n">
        <f aca="false">v*COS(a*PI()/180)*B67</f>
        <v>8260</v>
      </c>
      <c r="B67" s="31" t="n">
        <v>59</v>
      </c>
      <c r="C67" s="30" t="n">
        <f aca="false">v*SIN(a*PI()/180)*B67-4.9*B67^2+hgt</f>
        <v>-12056.9</v>
      </c>
      <c r="D67" s="32"/>
    </row>
    <row r="68" customFormat="false" ht="12.75" hidden="false" customHeight="false" outlineLevel="0" collapsed="false">
      <c r="A68" s="30" t="n">
        <f aca="false">v*COS(a*PI()/180)*B68</f>
        <v>8400</v>
      </c>
      <c r="B68" s="31" t="n">
        <v>60</v>
      </c>
      <c r="C68" s="30" t="n">
        <f aca="false">v*SIN(a*PI()/180)*B68-4.9*B68^2+hgt</f>
        <v>-12640</v>
      </c>
      <c r="D68" s="32"/>
    </row>
    <row r="69" customFormat="false" ht="12.75" hidden="false" customHeight="false" outlineLevel="0" collapsed="false">
      <c r="A69" s="30" t="n">
        <f aca="false">v*COS(a*PI()/180)*B69</f>
        <v>8540</v>
      </c>
      <c r="B69" s="31" t="n">
        <v>61</v>
      </c>
      <c r="C69" s="30" t="n">
        <f aca="false">v*SIN(a*PI()/180)*B69-4.9*B69^2+hgt</f>
        <v>-13232.9</v>
      </c>
      <c r="D69" s="32"/>
    </row>
    <row r="70" customFormat="false" ht="12.75" hidden="false" customHeight="false" outlineLevel="0" collapsed="false">
      <c r="A70" s="30" t="n">
        <f aca="false">v*COS(a*PI()/180)*B70</f>
        <v>8680</v>
      </c>
      <c r="B70" s="31" t="n">
        <v>62</v>
      </c>
      <c r="C70" s="30" t="n">
        <f aca="false">v*SIN(a*PI()/180)*B70-4.9*B70^2+hgt</f>
        <v>-13835.6</v>
      </c>
      <c r="D70" s="32"/>
    </row>
    <row r="71" customFormat="false" ht="12.75" hidden="false" customHeight="false" outlineLevel="0" collapsed="false">
      <c r="A71" s="30" t="n">
        <f aca="false">v*COS(a*PI()/180)*B71</f>
        <v>8820</v>
      </c>
      <c r="B71" s="31" t="n">
        <v>63</v>
      </c>
      <c r="C71" s="30" t="n">
        <f aca="false">v*SIN(a*PI()/180)*B71-4.9*B71^2+hgt</f>
        <v>-14448.1</v>
      </c>
      <c r="D71" s="32"/>
    </row>
    <row r="72" customFormat="false" ht="12.75" hidden="false" customHeight="false" outlineLevel="0" collapsed="false">
      <c r="A72" s="30" t="n">
        <f aca="false">v*COS(a*PI()/180)*B72</f>
        <v>8960</v>
      </c>
      <c r="B72" s="31" t="n">
        <v>64</v>
      </c>
      <c r="C72" s="30" t="n">
        <f aca="false">v*SIN(a*PI()/180)*B72-4.9*B72^2+hgt</f>
        <v>-15070.4</v>
      </c>
      <c r="D72" s="32"/>
    </row>
    <row r="73" customFormat="false" ht="12.75" hidden="false" customHeight="false" outlineLevel="0" collapsed="false">
      <c r="A73" s="30" t="n">
        <f aca="false">v*COS(a*PI()/180)*B73</f>
        <v>9100</v>
      </c>
      <c r="B73" s="31" t="n">
        <v>65</v>
      </c>
      <c r="C73" s="30" t="n">
        <f aca="false">v*SIN(a*PI()/180)*B73-4.9*B73^2+hgt</f>
        <v>-15702.5</v>
      </c>
      <c r="D73" s="32"/>
    </row>
    <row r="74" customFormat="false" ht="12.75" hidden="false" customHeight="false" outlineLevel="0" collapsed="false">
      <c r="A74" s="30" t="n">
        <f aca="false">v*COS(a*PI()/180)*B74</f>
        <v>9240</v>
      </c>
      <c r="B74" s="31" t="n">
        <v>66</v>
      </c>
      <c r="C74" s="30" t="n">
        <f aca="false">v*SIN(a*PI()/180)*B74-4.9*B74^2+hgt</f>
        <v>-16344.4</v>
      </c>
      <c r="D74" s="32"/>
    </row>
    <row r="75" customFormat="false" ht="12.75" hidden="false" customHeight="false" outlineLevel="0" collapsed="false">
      <c r="A75" s="30" t="n">
        <f aca="false">v*COS(a*PI()/180)*B75</f>
        <v>9380</v>
      </c>
      <c r="B75" s="31" t="n">
        <v>67</v>
      </c>
      <c r="C75" s="30" t="n">
        <f aca="false">v*SIN(a*PI()/180)*B75-4.9*B75^2+hgt</f>
        <v>-16996.1</v>
      </c>
      <c r="D75" s="32"/>
    </row>
    <row r="76" customFormat="false" ht="12.75" hidden="false" customHeight="false" outlineLevel="0" collapsed="false">
      <c r="A76" s="30" t="n">
        <f aca="false">v*COS(a*PI()/180)*B76</f>
        <v>9520</v>
      </c>
      <c r="B76" s="31" t="n">
        <v>68</v>
      </c>
      <c r="C76" s="30" t="n">
        <f aca="false">v*SIN(a*PI()/180)*B76-4.9*B76^2+hgt</f>
        <v>-17657.6</v>
      </c>
      <c r="D76" s="32"/>
    </row>
    <row r="77" customFormat="false" ht="12.75" hidden="false" customHeight="false" outlineLevel="0" collapsed="false">
      <c r="A77" s="30" t="n">
        <f aca="false">v*COS(a*PI()/180)*B77</f>
        <v>9660</v>
      </c>
      <c r="B77" s="31" t="n">
        <v>69</v>
      </c>
      <c r="C77" s="30" t="n">
        <f aca="false">v*SIN(a*PI()/180)*B77-4.9*B77^2+hgt</f>
        <v>-18328.9</v>
      </c>
      <c r="D77" s="32"/>
    </row>
    <row r="78" customFormat="false" ht="12.75" hidden="false" customHeight="false" outlineLevel="0" collapsed="false">
      <c r="A78" s="30" t="n">
        <f aca="false">v*COS(a*PI()/180)*B78</f>
        <v>9800</v>
      </c>
      <c r="B78" s="31" t="n">
        <v>70</v>
      </c>
      <c r="C78" s="30" t="n">
        <f aca="false">v*SIN(a*PI()/180)*B78-4.9*B78^2+hgt</f>
        <v>-19010</v>
      </c>
      <c r="D78" s="32"/>
    </row>
    <row r="79" customFormat="false" ht="12.75" hidden="false" customHeight="false" outlineLevel="0" collapsed="false">
      <c r="A79" s="30" t="n">
        <f aca="false">v*COS(a*PI()/180)*B79</f>
        <v>9940</v>
      </c>
      <c r="B79" s="31" t="n">
        <v>71</v>
      </c>
      <c r="C79" s="30" t="n">
        <f aca="false">v*SIN(a*PI()/180)*B79-4.9*B79^2+hgt</f>
        <v>-19700.9</v>
      </c>
      <c r="D79" s="32"/>
    </row>
    <row r="80" customFormat="false" ht="12.75" hidden="false" customHeight="false" outlineLevel="0" collapsed="false">
      <c r="A80" s="30" t="n">
        <f aca="false">v*COS(a*PI()/180)*B80</f>
        <v>10080</v>
      </c>
      <c r="B80" s="31" t="n">
        <v>72</v>
      </c>
      <c r="C80" s="30" t="n">
        <f aca="false">v*SIN(a*PI()/180)*B80-4.9*B80^2+hgt</f>
        <v>-20401.6</v>
      </c>
      <c r="D80" s="32"/>
    </row>
    <row r="81" customFormat="false" ht="12.75" hidden="false" customHeight="false" outlineLevel="0" collapsed="false">
      <c r="A81" s="30" t="n">
        <f aca="false">v*COS(a*PI()/180)*B81</f>
        <v>10220</v>
      </c>
      <c r="B81" s="31" t="n">
        <v>73</v>
      </c>
      <c r="C81" s="30" t="n">
        <f aca="false">v*SIN(a*PI()/180)*B81-4.9*B81^2+hgt</f>
        <v>-21112.1</v>
      </c>
      <c r="D81" s="32"/>
    </row>
    <row r="82" customFormat="false" ht="12.75" hidden="false" customHeight="false" outlineLevel="0" collapsed="false">
      <c r="A82" s="30" t="n">
        <f aca="false">v*COS(a*PI()/180)*B82</f>
        <v>10360</v>
      </c>
      <c r="B82" s="31" t="n">
        <v>74</v>
      </c>
      <c r="C82" s="30" t="n">
        <f aca="false">v*SIN(a*PI()/180)*B82-4.9*B82^2+hgt</f>
        <v>-21832.4</v>
      </c>
      <c r="D82" s="32"/>
    </row>
    <row r="83" customFormat="false" ht="12.75" hidden="false" customHeight="false" outlineLevel="0" collapsed="false">
      <c r="A83" s="30" t="n">
        <f aca="false">v*COS(a*PI()/180)*B83</f>
        <v>10500</v>
      </c>
      <c r="B83" s="31" t="n">
        <v>75</v>
      </c>
      <c r="C83" s="30" t="n">
        <f aca="false">v*SIN(a*PI()/180)*B83-4.9*B83^2+hgt</f>
        <v>-22562.5</v>
      </c>
      <c r="D83" s="32"/>
    </row>
    <row r="84" customFormat="false" ht="12.75" hidden="false" customHeight="false" outlineLevel="0" collapsed="false">
      <c r="A84" s="30" t="n">
        <f aca="false">v*COS(a*PI()/180)*B84</f>
        <v>10640</v>
      </c>
      <c r="B84" s="31" t="n">
        <v>76</v>
      </c>
      <c r="C84" s="30" t="n">
        <f aca="false">v*SIN(a*PI()/180)*B84-4.9*B84^2+hgt</f>
        <v>-23302.4</v>
      </c>
      <c r="D84" s="32"/>
    </row>
    <row r="85" customFormat="false" ht="12.75" hidden="false" customHeight="false" outlineLevel="0" collapsed="false">
      <c r="A85" s="30" t="n">
        <f aca="false">v*COS(a*PI()/180)*B85</f>
        <v>10780</v>
      </c>
      <c r="B85" s="31" t="n">
        <v>77</v>
      </c>
      <c r="C85" s="30" t="n">
        <f aca="false">v*SIN(a*PI()/180)*B85-4.9*B85^2+hgt</f>
        <v>-24052.1</v>
      </c>
      <c r="D85" s="32"/>
    </row>
    <row r="86" customFormat="false" ht="12.75" hidden="false" customHeight="false" outlineLevel="0" collapsed="false">
      <c r="A86" s="30" t="n">
        <f aca="false">v*COS(a*PI()/180)*B86</f>
        <v>10920</v>
      </c>
      <c r="B86" s="31" t="n">
        <v>78</v>
      </c>
      <c r="C86" s="30" t="n">
        <f aca="false">v*SIN(a*PI()/180)*B86-4.9*B86^2+hgt</f>
        <v>-24811.6</v>
      </c>
      <c r="D86" s="32"/>
    </row>
    <row r="87" customFormat="false" ht="12.75" hidden="false" customHeight="false" outlineLevel="0" collapsed="false">
      <c r="A87" s="30" t="n">
        <f aca="false">v*COS(a*PI()/180)*B87</f>
        <v>11060</v>
      </c>
      <c r="B87" s="31" t="n">
        <v>79</v>
      </c>
      <c r="C87" s="30" t="n">
        <f aca="false">v*SIN(a*PI()/180)*B87-4.9*B87^2+hgt</f>
        <v>-25580.9</v>
      </c>
      <c r="D87" s="32"/>
    </row>
    <row r="88" customFormat="false" ht="12.75" hidden="false" customHeight="false" outlineLevel="0" collapsed="false">
      <c r="A88" s="30" t="n">
        <f aca="false">v*COS(a*PI()/180)*B88</f>
        <v>11200</v>
      </c>
      <c r="B88" s="31" t="n">
        <v>80</v>
      </c>
      <c r="C88" s="30" t="n">
        <f aca="false">v*SIN(a*PI()/180)*B88-4.9*B88^2+hgt</f>
        <v>-26360</v>
      </c>
      <c r="D88" s="32"/>
    </row>
    <row r="89" customFormat="false" ht="12.75" hidden="false" customHeight="false" outlineLevel="0" collapsed="false">
      <c r="A89" s="30" t="n">
        <f aca="false">v*COS(a*PI()/180)*B89</f>
        <v>11340</v>
      </c>
      <c r="B89" s="31" t="n">
        <v>81</v>
      </c>
      <c r="C89" s="30" t="n">
        <f aca="false">v*SIN(a*PI()/180)*B89-4.9*B89^2+hgt</f>
        <v>-27148.9</v>
      </c>
      <c r="D89" s="32"/>
    </row>
    <row r="90" customFormat="false" ht="12.75" hidden="false" customHeight="false" outlineLevel="0" collapsed="false">
      <c r="A90" s="30" t="n">
        <f aca="false">v*COS(a*PI()/180)*B90</f>
        <v>11480</v>
      </c>
      <c r="B90" s="31" t="n">
        <v>82</v>
      </c>
      <c r="C90" s="30" t="n">
        <f aca="false">v*SIN(a*PI()/180)*B90-4.9*B90^2+hgt</f>
        <v>-27947.6</v>
      </c>
      <c r="D90" s="32"/>
    </row>
    <row r="91" customFormat="false" ht="12.75" hidden="false" customHeight="false" outlineLevel="0" collapsed="false">
      <c r="A91" s="30" t="n">
        <f aca="false">v*COS(a*PI()/180)*B91</f>
        <v>11620</v>
      </c>
      <c r="B91" s="31" t="n">
        <v>83</v>
      </c>
      <c r="C91" s="30" t="n">
        <f aca="false">v*SIN(a*PI()/180)*B91-4.9*B91^2+hgt</f>
        <v>-28756.1</v>
      </c>
      <c r="D91" s="32"/>
    </row>
    <row r="92" customFormat="false" ht="12.75" hidden="false" customHeight="false" outlineLevel="0" collapsed="false">
      <c r="A92" s="30" t="n">
        <f aca="false">v*COS(a*PI()/180)*B92</f>
        <v>11760</v>
      </c>
      <c r="B92" s="31" t="n">
        <v>84</v>
      </c>
      <c r="C92" s="30" t="n">
        <f aca="false">v*SIN(a*PI()/180)*B92-4.9*B92^2+hgt</f>
        <v>-29574.4</v>
      </c>
      <c r="D92" s="32"/>
    </row>
    <row r="93" customFormat="false" ht="12.75" hidden="false" customHeight="false" outlineLevel="0" collapsed="false">
      <c r="A93" s="30" t="n">
        <f aca="false">v*COS(a*PI()/180)*B93</f>
        <v>11900</v>
      </c>
      <c r="B93" s="31" t="n">
        <v>85</v>
      </c>
      <c r="C93" s="30" t="n">
        <f aca="false">v*SIN(a*PI()/180)*B93-4.9*B93^2+hgt</f>
        <v>-30402.5</v>
      </c>
      <c r="D93" s="32"/>
    </row>
    <row r="94" customFormat="false" ht="12.75" hidden="false" customHeight="false" outlineLevel="0" collapsed="false">
      <c r="A94" s="30" t="n">
        <f aca="false">v*COS(a*PI()/180)*B94</f>
        <v>12040</v>
      </c>
      <c r="B94" s="31" t="n">
        <v>86</v>
      </c>
      <c r="C94" s="30" t="n">
        <f aca="false">v*SIN(a*PI()/180)*B94-4.9*B94^2+hgt</f>
        <v>-31240.4</v>
      </c>
      <c r="D94" s="32"/>
    </row>
    <row r="95" customFormat="false" ht="12.75" hidden="false" customHeight="false" outlineLevel="0" collapsed="false">
      <c r="A95" s="30" t="n">
        <f aca="false">v*COS(a*PI()/180)*B95</f>
        <v>12180</v>
      </c>
      <c r="B95" s="31" t="n">
        <v>87</v>
      </c>
      <c r="C95" s="30" t="n">
        <f aca="false">v*SIN(a*PI()/180)*B95-4.9*B95^2+hgt</f>
        <v>-32088.1</v>
      </c>
      <c r="D95" s="32"/>
    </row>
    <row r="96" customFormat="false" ht="12.75" hidden="false" customHeight="false" outlineLevel="0" collapsed="false">
      <c r="A96" s="30" t="n">
        <f aca="false">v*COS(a*PI()/180)*B96</f>
        <v>12320</v>
      </c>
      <c r="B96" s="31" t="n">
        <v>88</v>
      </c>
      <c r="C96" s="30" t="n">
        <f aca="false">v*SIN(a*PI()/180)*B96-4.9*B96^2+hgt</f>
        <v>-32945.6</v>
      </c>
      <c r="D96" s="32"/>
    </row>
    <row r="97" customFormat="false" ht="12.75" hidden="false" customHeight="false" outlineLevel="0" collapsed="false">
      <c r="A97" s="30" t="n">
        <f aca="false">v*COS(a*PI()/180)*B97</f>
        <v>12460</v>
      </c>
      <c r="B97" s="31" t="n">
        <v>89</v>
      </c>
      <c r="C97" s="30" t="n">
        <f aca="false">v*SIN(a*PI()/180)*B97-4.9*B97^2+hgt</f>
        <v>-33812.9</v>
      </c>
      <c r="D97" s="32"/>
    </row>
    <row r="98" customFormat="false" ht="12.75" hidden="false" customHeight="false" outlineLevel="0" collapsed="false">
      <c r="A98" s="30" t="n">
        <f aca="false">v*COS(a*PI()/180)*B98</f>
        <v>12600</v>
      </c>
      <c r="B98" s="31" t="n">
        <v>90</v>
      </c>
      <c r="C98" s="30" t="n">
        <f aca="false">v*SIN(a*PI()/180)*B98-4.9*B98^2+hgt</f>
        <v>-34690</v>
      </c>
      <c r="D98" s="32"/>
    </row>
    <row r="99" customFormat="false" ht="12.75" hidden="false" customHeight="false" outlineLevel="0" collapsed="false">
      <c r="A99" s="30" t="n">
        <f aca="false">v*COS(a*PI()/180)*B99</f>
        <v>12740</v>
      </c>
      <c r="B99" s="31" t="n">
        <v>91</v>
      </c>
      <c r="C99" s="30" t="n">
        <f aca="false">v*SIN(a*PI()/180)*B99-4.9*B99^2+hgt</f>
        <v>-35576.9</v>
      </c>
      <c r="D99" s="32"/>
    </row>
    <row r="100" customFormat="false" ht="12.75" hidden="false" customHeight="false" outlineLevel="0" collapsed="false">
      <c r="A100" s="30" t="n">
        <f aca="false">v*COS(a*PI()/180)*B100</f>
        <v>12880</v>
      </c>
      <c r="B100" s="31" t="n">
        <v>92</v>
      </c>
      <c r="C100" s="30" t="n">
        <f aca="false">v*SIN(a*PI()/180)*B100-4.9*B100^2+hgt</f>
        <v>-36473.6</v>
      </c>
      <c r="D100" s="32"/>
    </row>
    <row r="101" customFormat="false" ht="12.75" hidden="false" customHeight="false" outlineLevel="0" collapsed="false">
      <c r="A101" s="30" t="n">
        <f aca="false">v*COS(a*PI()/180)*B101</f>
        <v>13020</v>
      </c>
      <c r="B101" s="31" t="n">
        <v>93</v>
      </c>
      <c r="C101" s="30" t="n">
        <f aca="false">v*SIN(a*PI()/180)*B101-4.9*B101^2+hgt</f>
        <v>-37380.1</v>
      </c>
      <c r="D101" s="32"/>
    </row>
    <row r="102" customFormat="false" ht="12.75" hidden="false" customHeight="false" outlineLevel="0" collapsed="false">
      <c r="A102" s="30" t="n">
        <f aca="false">v*COS(a*PI()/180)*B102</f>
        <v>13160</v>
      </c>
      <c r="B102" s="31" t="n">
        <v>94</v>
      </c>
      <c r="C102" s="30" t="n">
        <f aca="false">v*SIN(a*PI()/180)*B102-4.9*B102^2+hgt</f>
        <v>-38296.4</v>
      </c>
      <c r="D102" s="32"/>
    </row>
    <row r="103" customFormat="false" ht="12.75" hidden="false" customHeight="false" outlineLevel="0" collapsed="false">
      <c r="A103" s="30" t="n">
        <f aca="false">v*COS(a*PI()/180)*B103</f>
        <v>13300</v>
      </c>
      <c r="B103" s="31" t="n">
        <v>95</v>
      </c>
      <c r="C103" s="30" t="n">
        <f aca="false">v*SIN(a*PI()/180)*B103-4.9*B103^2+hgt</f>
        <v>-39222.5</v>
      </c>
      <c r="D103" s="32"/>
    </row>
    <row r="104" customFormat="false" ht="12.75" hidden="false" customHeight="false" outlineLevel="0" collapsed="false">
      <c r="A104" s="30" t="n">
        <f aca="false">v*COS(a*PI()/180)*B104</f>
        <v>13440</v>
      </c>
      <c r="B104" s="31" t="n">
        <v>96</v>
      </c>
      <c r="C104" s="30" t="n">
        <f aca="false">v*SIN(a*PI()/180)*B104-4.9*B104^2+hgt</f>
        <v>-40158.4</v>
      </c>
      <c r="D104" s="32"/>
    </row>
    <row r="105" customFormat="false" ht="12.75" hidden="false" customHeight="false" outlineLevel="0" collapsed="false">
      <c r="A105" s="30" t="n">
        <f aca="false">v*COS(a*PI()/180)*B105</f>
        <v>13580</v>
      </c>
      <c r="B105" s="31" t="n">
        <v>97</v>
      </c>
      <c r="C105" s="30" t="n">
        <f aca="false">v*SIN(a*PI()/180)*B105-4.9*B105^2+hgt</f>
        <v>-41104.1</v>
      </c>
      <c r="D105" s="32"/>
    </row>
    <row r="106" customFormat="false" ht="12.75" hidden="false" customHeight="false" outlineLevel="0" collapsed="false">
      <c r="A106" s="30" t="n">
        <f aca="false">v*COS(a*PI()/180)*B106</f>
        <v>13720</v>
      </c>
      <c r="B106" s="31" t="n">
        <v>98</v>
      </c>
      <c r="C106" s="30" t="n">
        <f aca="false">v*SIN(a*PI()/180)*B106-4.9*B106^2+hgt</f>
        <v>-42059.6</v>
      </c>
      <c r="D106" s="32"/>
    </row>
    <row r="107" customFormat="false" ht="12.75" hidden="false" customHeight="false" outlineLevel="0" collapsed="false">
      <c r="A107" s="30" t="n">
        <f aca="false">v*COS(a*PI()/180)*B107</f>
        <v>13860</v>
      </c>
      <c r="B107" s="31" t="n">
        <v>99</v>
      </c>
      <c r="C107" s="30" t="n">
        <f aca="false">v*SIN(a*PI()/180)*B107-4.9*B107^2+hgt</f>
        <v>-43024.9</v>
      </c>
      <c r="D107" s="32"/>
    </row>
    <row r="108" customFormat="false" ht="12.75" hidden="false" customHeight="false" outlineLevel="0" collapsed="false">
      <c r="A108" s="35" t="n">
        <f aca="false">v*COS(a*PI()/180)*B108</f>
        <v>14000</v>
      </c>
      <c r="B108" s="18" t="n">
        <v>100</v>
      </c>
      <c r="C108" s="35" t="n">
        <f aca="false">v*SIN(a*PI()/180)*B108-4.9*B108^2+hgt</f>
        <v>-44000</v>
      </c>
      <c r="D108" s="37"/>
    </row>
    <row r="109" customFormat="false" ht="12.75" hidden="false" customHeight="false" outlineLevel="0" collapsed="false">
      <c r="A109" s="35" t="n">
        <f aca="false">v*COS(a*PI()/180)*B109</f>
        <v>14140</v>
      </c>
      <c r="B109" s="18" t="n">
        <v>101</v>
      </c>
      <c r="C109" s="35" t="n">
        <f aca="false">v*SIN(a*PI()/180)*B109-4.9*B109^2+hgt</f>
        <v>-44984.9</v>
      </c>
      <c r="D109" s="37"/>
    </row>
    <row r="110" customFormat="false" ht="12.75" hidden="false" customHeight="false" outlineLevel="0" collapsed="false">
      <c r="A110" s="35" t="n">
        <f aca="false">v*COS(a*PI()/180)*B110</f>
        <v>14280</v>
      </c>
      <c r="B110" s="18" t="n">
        <v>102</v>
      </c>
      <c r="C110" s="35" t="n">
        <f aca="false">v*SIN(a*PI()/180)*B110-4.9*B110^2+hgt</f>
        <v>-45979.6</v>
      </c>
      <c r="D110" s="37"/>
    </row>
    <row r="111" customFormat="false" ht="12.75" hidden="false" customHeight="false" outlineLevel="0" collapsed="false">
      <c r="A111" s="35" t="n">
        <f aca="false">v*COS(a*PI()/180)*B111</f>
        <v>14420</v>
      </c>
      <c r="B111" s="18" t="n">
        <v>103</v>
      </c>
      <c r="C111" s="35" t="n">
        <f aca="false">v*SIN(a*PI()/180)*B111-4.9*B111^2+hgt</f>
        <v>-46984.1</v>
      </c>
      <c r="D111" s="37"/>
    </row>
    <row r="112" customFormat="false" ht="12.75" hidden="false" customHeight="false" outlineLevel="0" collapsed="false">
      <c r="A112" s="35" t="n">
        <f aca="false">v*COS(a*PI()/180)*B112</f>
        <v>14560</v>
      </c>
      <c r="B112" s="18" t="n">
        <v>104</v>
      </c>
      <c r="C112" s="35" t="n">
        <f aca="false">v*SIN(a*PI()/180)*B112-4.9*B112^2+hgt</f>
        <v>-47998.4</v>
      </c>
      <c r="D112" s="37"/>
    </row>
    <row r="113" customFormat="false" ht="12.75" hidden="false" customHeight="false" outlineLevel="0" collapsed="false">
      <c r="A113" s="35" t="n">
        <f aca="false">v*COS(a*PI()/180)*B113</f>
        <v>14700</v>
      </c>
      <c r="B113" s="18" t="n">
        <v>105</v>
      </c>
      <c r="C113" s="35" t="n">
        <f aca="false">v*SIN(a*PI()/180)*B113-4.9*B113^2+hgt</f>
        <v>-49022.5</v>
      </c>
      <c r="D113" s="37"/>
    </row>
    <row r="114" customFormat="false" ht="12.75" hidden="false" customHeight="false" outlineLevel="0" collapsed="false">
      <c r="A114" s="35" t="n">
        <f aca="false">v*COS(a*PI()/180)*B114</f>
        <v>14840</v>
      </c>
      <c r="B114" s="18" t="n">
        <v>106</v>
      </c>
      <c r="C114" s="35" t="n">
        <f aca="false">v*SIN(a*PI()/180)*B114-4.9*B114^2+hgt</f>
        <v>-50056.4</v>
      </c>
      <c r="D114" s="37"/>
    </row>
    <row r="115" customFormat="false" ht="12.75" hidden="false" customHeight="false" outlineLevel="0" collapsed="false">
      <c r="A115" s="35" t="n">
        <f aca="false">v*COS(a*PI()/180)*B115</f>
        <v>14980</v>
      </c>
      <c r="B115" s="18" t="n">
        <v>107</v>
      </c>
      <c r="C115" s="35" t="n">
        <f aca="false">v*SIN(a*PI()/180)*B115-4.9*B115^2+hgt</f>
        <v>-51100.1</v>
      </c>
      <c r="D115" s="37"/>
    </row>
    <row r="116" customFormat="false" ht="12.75" hidden="false" customHeight="false" outlineLevel="0" collapsed="false">
      <c r="A116" s="35" t="n">
        <f aca="false">v*COS(a*PI()/180)*B116</f>
        <v>15120</v>
      </c>
      <c r="B116" s="18" t="n">
        <v>108</v>
      </c>
      <c r="C116" s="35" t="n">
        <f aca="false">v*SIN(a*PI()/180)*B116-4.9*B116^2+hgt</f>
        <v>-52153.6</v>
      </c>
      <c r="D116" s="37"/>
    </row>
    <row r="117" customFormat="false" ht="12.75" hidden="false" customHeight="false" outlineLevel="0" collapsed="false">
      <c r="A117" s="35" t="n">
        <f aca="false">v*COS(a*PI()/180)*B117</f>
        <v>15260</v>
      </c>
      <c r="B117" s="18" t="n">
        <v>109</v>
      </c>
      <c r="C117" s="35" t="n">
        <f aca="false">v*SIN(a*PI()/180)*B117-4.9*B117^2+hgt</f>
        <v>-53216.9</v>
      </c>
      <c r="D117" s="37"/>
    </row>
    <row r="118" customFormat="false" ht="12.75" hidden="false" customHeight="false" outlineLevel="0" collapsed="false">
      <c r="A118" s="35" t="n">
        <f aca="false">v*COS(a*PI()/180)*B118</f>
        <v>15400</v>
      </c>
      <c r="B118" s="18" t="n">
        <v>110</v>
      </c>
      <c r="C118" s="35" t="n">
        <f aca="false">v*SIN(a*PI()/180)*B118-4.9*B118^2+hgt</f>
        <v>-54290</v>
      </c>
      <c r="D118" s="37"/>
    </row>
    <row r="119" customFormat="false" ht="12.75" hidden="false" customHeight="false" outlineLevel="0" collapsed="false">
      <c r="A119" s="35" t="n">
        <f aca="false">v*COS(a*PI()/180)*B119</f>
        <v>15540</v>
      </c>
      <c r="B119" s="18" t="n">
        <v>111</v>
      </c>
      <c r="C119" s="35" t="n">
        <f aca="false">v*SIN(a*PI()/180)*B119-4.9*B119^2+hgt</f>
        <v>-55372.9</v>
      </c>
      <c r="D119" s="37"/>
    </row>
    <row r="120" customFormat="false" ht="12.75" hidden="false" customHeight="false" outlineLevel="0" collapsed="false">
      <c r="A120" s="35" t="n">
        <f aca="false">v*COS(a*PI()/180)*B120</f>
        <v>15680</v>
      </c>
      <c r="B120" s="18" t="n">
        <v>112</v>
      </c>
      <c r="C120" s="35" t="n">
        <f aca="false">v*SIN(a*PI()/180)*B120-4.9*B120^2+hgt</f>
        <v>-56465.6</v>
      </c>
      <c r="D120" s="37"/>
    </row>
    <row r="121" customFormat="false" ht="12.75" hidden="false" customHeight="false" outlineLevel="0" collapsed="false">
      <c r="A121" s="35" t="n">
        <f aca="false">v*COS(a*PI()/180)*B121</f>
        <v>15820</v>
      </c>
      <c r="B121" s="18" t="n">
        <v>113</v>
      </c>
      <c r="C121" s="35" t="n">
        <f aca="false">v*SIN(a*PI()/180)*B121-4.9*B121^2+hgt</f>
        <v>-57568.1</v>
      </c>
      <c r="D121" s="37"/>
    </row>
    <row r="122" customFormat="false" ht="12.75" hidden="false" customHeight="false" outlineLevel="0" collapsed="false">
      <c r="A122" s="35" t="n">
        <f aca="false">v*COS(a*PI()/180)*B122</f>
        <v>15960</v>
      </c>
      <c r="B122" s="18" t="n">
        <v>114</v>
      </c>
      <c r="C122" s="35" t="n">
        <f aca="false">v*SIN(a*PI()/180)*B122-4.9*B122^2+hgt</f>
        <v>-58680.4</v>
      </c>
      <c r="D122" s="37"/>
    </row>
    <row r="123" customFormat="false" ht="12.75" hidden="false" customHeight="false" outlineLevel="0" collapsed="false">
      <c r="A123" s="35" t="n">
        <f aca="false">v*COS(a*PI()/180)*B123</f>
        <v>16100</v>
      </c>
      <c r="B123" s="18" t="n">
        <v>115</v>
      </c>
      <c r="C123" s="35" t="n">
        <f aca="false">v*SIN(a*PI()/180)*B123-4.9*B123^2+hgt</f>
        <v>-59802.5</v>
      </c>
      <c r="D123" s="37"/>
    </row>
    <row r="124" customFormat="false" ht="12.75" hidden="false" customHeight="false" outlineLevel="0" collapsed="false">
      <c r="A124" s="35" t="n">
        <f aca="false">v*COS(a*PI()/180)*B124</f>
        <v>16240</v>
      </c>
      <c r="B124" s="18" t="n">
        <v>116</v>
      </c>
      <c r="C124" s="35" t="n">
        <f aca="false">v*SIN(a*PI()/180)*B124-4.9*B124^2+hgt</f>
        <v>-60934.4</v>
      </c>
      <c r="D124" s="37"/>
    </row>
    <row r="125" customFormat="false" ht="12.75" hidden="false" customHeight="false" outlineLevel="0" collapsed="false">
      <c r="A125" s="35" t="n">
        <f aca="false">v*COS(a*PI()/180)*B125</f>
        <v>16380</v>
      </c>
      <c r="B125" s="18" t="n">
        <v>117</v>
      </c>
      <c r="C125" s="35" t="n">
        <f aca="false">v*SIN(a*PI()/180)*B125-4.9*B125^2+hgt</f>
        <v>-62076.1</v>
      </c>
      <c r="D125" s="37"/>
    </row>
    <row r="126" customFormat="false" ht="12.75" hidden="false" customHeight="false" outlineLevel="0" collapsed="false">
      <c r="A126" s="35" t="n">
        <f aca="false">v*COS(a*PI()/180)*B126</f>
        <v>16520</v>
      </c>
      <c r="B126" s="18" t="n">
        <v>118</v>
      </c>
      <c r="C126" s="35" t="n">
        <f aca="false">v*SIN(a*PI()/180)*B126-4.9*B126^2+hgt</f>
        <v>-63227.6</v>
      </c>
      <c r="D126" s="37"/>
    </row>
    <row r="127" customFormat="false" ht="12.75" hidden="false" customHeight="false" outlineLevel="0" collapsed="false">
      <c r="A127" s="35" t="n">
        <f aca="false">v*COS(a*PI()/180)*B127</f>
        <v>16660</v>
      </c>
      <c r="B127" s="18" t="n">
        <v>119</v>
      </c>
      <c r="C127" s="35" t="n">
        <f aca="false">v*SIN(a*PI()/180)*B127-4.9*B127^2+hgt</f>
        <v>-64388.9</v>
      </c>
      <c r="D127" s="37"/>
    </row>
    <row r="128" customFormat="false" ht="12.75" hidden="false" customHeight="false" outlineLevel="0" collapsed="false">
      <c r="A128" s="35" t="n">
        <f aca="false">v*COS(a*PI()/180)*B128</f>
        <v>16800</v>
      </c>
      <c r="B128" s="18" t="n">
        <v>120</v>
      </c>
      <c r="C128" s="35" t="n">
        <f aca="false">v*SIN(a*PI()/180)*B128-4.9*B128^2+hgt</f>
        <v>-65560</v>
      </c>
      <c r="D128" s="37"/>
    </row>
    <row r="129" customFormat="false" ht="12.75" hidden="false" customHeight="false" outlineLevel="0" collapsed="false">
      <c r="A129" s="35" t="n">
        <f aca="false">v*COS(a*PI()/180)*B129</f>
        <v>16940</v>
      </c>
      <c r="B129" s="18" t="n">
        <v>121</v>
      </c>
      <c r="C129" s="35" t="n">
        <f aca="false">v*SIN(a*PI()/180)*B129-4.9*B129^2+hgt</f>
        <v>-66740.9</v>
      </c>
      <c r="D129" s="37"/>
    </row>
    <row r="130" customFormat="false" ht="12.75" hidden="false" customHeight="false" outlineLevel="0" collapsed="false">
      <c r="A130" s="35" t="n">
        <f aca="false">v*COS(a*PI()/180)*B130</f>
        <v>17080</v>
      </c>
      <c r="B130" s="18" t="n">
        <v>122</v>
      </c>
      <c r="C130" s="35" t="n">
        <f aca="false">v*SIN(a*PI()/180)*B130-4.9*B130^2+hgt</f>
        <v>-67931.6</v>
      </c>
      <c r="D130" s="37"/>
    </row>
    <row r="131" customFormat="false" ht="12.75" hidden="false" customHeight="false" outlineLevel="0" collapsed="false">
      <c r="A131" s="35" t="n">
        <f aca="false">v*COS(a*PI()/180)*B131</f>
        <v>17220</v>
      </c>
      <c r="B131" s="18" t="n">
        <v>123</v>
      </c>
      <c r="C131" s="35" t="n">
        <f aca="false">v*SIN(a*PI()/180)*B131-4.9*B131^2+hgt</f>
        <v>-69132.1</v>
      </c>
      <c r="D131" s="37"/>
    </row>
    <row r="132" customFormat="false" ht="12.75" hidden="false" customHeight="false" outlineLevel="0" collapsed="false">
      <c r="A132" s="35" t="n">
        <f aca="false">v*COS(a*PI()/180)*B132</f>
        <v>17360</v>
      </c>
      <c r="B132" s="18" t="n">
        <v>124</v>
      </c>
      <c r="C132" s="35" t="n">
        <f aca="false">v*SIN(a*PI()/180)*B132-4.9*B132^2+hgt</f>
        <v>-70342.4</v>
      </c>
      <c r="D132" s="37"/>
    </row>
    <row r="133" customFormat="false" ht="12.75" hidden="false" customHeight="false" outlineLevel="0" collapsed="false">
      <c r="A133" s="35" t="n">
        <f aca="false">v*COS(a*PI()/180)*B133</f>
        <v>17500</v>
      </c>
      <c r="B133" s="18" t="n">
        <v>125</v>
      </c>
      <c r="C133" s="35" t="n">
        <f aca="false">v*SIN(a*PI()/180)*B133-4.9*B133^2+hgt</f>
        <v>-71562.5</v>
      </c>
      <c r="D133" s="37"/>
    </row>
    <row r="134" customFormat="false" ht="12.75" hidden="false" customHeight="false" outlineLevel="0" collapsed="false">
      <c r="A134" s="35" t="n">
        <f aca="false">v*COS(a*PI()/180)*B134</f>
        <v>17640</v>
      </c>
      <c r="B134" s="18" t="n">
        <v>126</v>
      </c>
      <c r="C134" s="35" t="n">
        <f aca="false">v*SIN(a*PI()/180)*B134-4.9*B134^2+hgt</f>
        <v>-72792.4</v>
      </c>
      <c r="D134" s="37"/>
    </row>
    <row r="135" customFormat="false" ht="12.75" hidden="false" customHeight="false" outlineLevel="0" collapsed="false">
      <c r="A135" s="35" t="n">
        <f aca="false">v*COS(a*PI()/180)*B135</f>
        <v>17780</v>
      </c>
      <c r="B135" s="18" t="n">
        <v>127</v>
      </c>
      <c r="C135" s="35" t="n">
        <f aca="false">v*SIN(a*PI()/180)*B135-4.9*B135^2+hgt</f>
        <v>-74032.1</v>
      </c>
      <c r="D135" s="37"/>
    </row>
    <row r="136" customFormat="false" ht="12.75" hidden="false" customHeight="false" outlineLevel="0" collapsed="false">
      <c r="A136" s="35" t="n">
        <f aca="false">v*COS(a*PI()/180)*B136</f>
        <v>17920</v>
      </c>
      <c r="B136" s="18" t="n">
        <v>128</v>
      </c>
      <c r="C136" s="35" t="n">
        <f aca="false">v*SIN(a*PI()/180)*B136-4.9*B136^2+hgt</f>
        <v>-75281.6</v>
      </c>
      <c r="D136" s="37"/>
    </row>
    <row r="137" customFormat="false" ht="12.75" hidden="false" customHeight="false" outlineLevel="0" collapsed="false">
      <c r="A137" s="35" t="n">
        <f aca="false">v*COS(a*PI()/180)*B137</f>
        <v>18060</v>
      </c>
      <c r="B137" s="18" t="n">
        <v>129</v>
      </c>
      <c r="C137" s="35" t="n">
        <f aca="false">v*SIN(a*PI()/180)*B137-4.9*B137^2+hgt</f>
        <v>-76540.9</v>
      </c>
      <c r="D137" s="37"/>
    </row>
    <row r="138" customFormat="false" ht="12.75" hidden="false" customHeight="false" outlineLevel="0" collapsed="false">
      <c r="A138" s="35" t="n">
        <f aca="false">v*COS(a*PI()/180)*B138</f>
        <v>18200</v>
      </c>
      <c r="B138" s="18" t="n">
        <v>130</v>
      </c>
      <c r="C138" s="35" t="n">
        <f aca="false">v*SIN(a*PI()/180)*B138-4.9*B138^2+hgt</f>
        <v>-77810</v>
      </c>
      <c r="D138" s="37"/>
    </row>
    <row r="139" customFormat="false" ht="12.75" hidden="false" customHeight="false" outlineLevel="0" collapsed="false">
      <c r="A139" s="35" t="n">
        <f aca="false">v*COS(a*PI()/180)*B139</f>
        <v>18340</v>
      </c>
      <c r="B139" s="18" t="n">
        <v>131</v>
      </c>
      <c r="C139" s="35" t="n">
        <f aca="false">v*SIN(a*PI()/180)*B139-4.9*B139^2+hgt</f>
        <v>-79088.9</v>
      </c>
      <c r="D139" s="37"/>
    </row>
    <row r="140" customFormat="false" ht="12.75" hidden="false" customHeight="false" outlineLevel="0" collapsed="false">
      <c r="A140" s="35" t="n">
        <f aca="false">v*COS(a*PI()/180)*B140</f>
        <v>18480</v>
      </c>
      <c r="B140" s="18" t="n">
        <v>132</v>
      </c>
      <c r="C140" s="35" t="n">
        <f aca="false">v*SIN(a*PI()/180)*B140-4.9*B140^2+hgt</f>
        <v>-80377.6</v>
      </c>
      <c r="D140" s="37"/>
    </row>
    <row r="141" customFormat="false" ht="12.75" hidden="false" customHeight="false" outlineLevel="0" collapsed="false">
      <c r="A141" s="35" t="n">
        <f aca="false">v*COS(a*PI()/180)*B141</f>
        <v>18620</v>
      </c>
      <c r="B141" s="18" t="n">
        <v>133</v>
      </c>
      <c r="C141" s="35" t="n">
        <f aca="false">v*SIN(a*PI()/180)*B141-4.9*B141^2+hgt</f>
        <v>-81676.1</v>
      </c>
      <c r="D141" s="37"/>
    </row>
    <row r="142" customFormat="false" ht="12.75" hidden="false" customHeight="false" outlineLevel="0" collapsed="false">
      <c r="A142" s="35" t="n">
        <f aca="false">v*COS(a*PI()/180)*B142</f>
        <v>18760</v>
      </c>
      <c r="B142" s="18" t="n">
        <v>134</v>
      </c>
      <c r="C142" s="35" t="n">
        <f aca="false">v*SIN(a*PI()/180)*B142-4.9*B142^2+hgt</f>
        <v>-82984.4</v>
      </c>
      <c r="D142" s="37"/>
    </row>
    <row r="143" customFormat="false" ht="12.75" hidden="false" customHeight="false" outlineLevel="0" collapsed="false">
      <c r="A143" s="35" t="n">
        <f aca="false">v*COS(a*PI()/180)*B143</f>
        <v>18900</v>
      </c>
      <c r="B143" s="18" t="n">
        <v>135</v>
      </c>
      <c r="C143" s="35" t="n">
        <f aca="false">v*SIN(a*PI()/180)*B143-4.9*B143^2+hgt</f>
        <v>-84302.5</v>
      </c>
      <c r="D143" s="37"/>
    </row>
    <row r="144" customFormat="false" ht="12.75" hidden="false" customHeight="false" outlineLevel="0" collapsed="false">
      <c r="A144" s="35" t="n">
        <f aca="false">v*COS(a*PI()/180)*B144</f>
        <v>19040</v>
      </c>
      <c r="B144" s="18" t="n">
        <v>136</v>
      </c>
      <c r="C144" s="35" t="n">
        <f aca="false">v*SIN(a*PI()/180)*B144-4.9*B144^2+hgt</f>
        <v>-85630.4</v>
      </c>
      <c r="D144" s="37"/>
    </row>
    <row r="145" customFormat="false" ht="12.75" hidden="false" customHeight="false" outlineLevel="0" collapsed="false">
      <c r="A145" s="35" t="n">
        <f aca="false">v*COS(a*PI()/180)*B145</f>
        <v>19180</v>
      </c>
      <c r="B145" s="18" t="n">
        <v>137</v>
      </c>
      <c r="C145" s="35" t="n">
        <f aca="false">v*SIN(a*PI()/180)*B145-4.9*B145^2+hgt</f>
        <v>-86968.1</v>
      </c>
      <c r="D145" s="37"/>
    </row>
    <row r="146" customFormat="false" ht="12.75" hidden="false" customHeight="false" outlineLevel="0" collapsed="false">
      <c r="A146" s="35" t="n">
        <f aca="false">v*COS(a*PI()/180)*B146</f>
        <v>19320</v>
      </c>
      <c r="B146" s="18" t="n">
        <v>138</v>
      </c>
      <c r="C146" s="35" t="n">
        <f aca="false">v*SIN(a*PI()/180)*B146-4.9*B146^2+hgt</f>
        <v>-88315.6</v>
      </c>
      <c r="D146" s="37"/>
    </row>
    <row r="147" customFormat="false" ht="12.75" hidden="false" customHeight="false" outlineLevel="0" collapsed="false">
      <c r="A147" s="35" t="n">
        <f aca="false">v*COS(a*PI()/180)*B147</f>
        <v>19460</v>
      </c>
      <c r="B147" s="18" t="n">
        <v>139</v>
      </c>
      <c r="C147" s="35" t="n">
        <f aca="false">v*SIN(a*PI()/180)*B147-4.9*B147^2+hgt</f>
        <v>-89672.9</v>
      </c>
      <c r="D147" s="37"/>
    </row>
    <row r="148" customFormat="false" ht="12.75" hidden="false" customHeight="false" outlineLevel="0" collapsed="false">
      <c r="A148" s="35" t="n">
        <f aca="false">v*COS(a*PI()/180)*B148</f>
        <v>19600</v>
      </c>
      <c r="B148" s="18" t="n">
        <v>140</v>
      </c>
      <c r="C148" s="35" t="n">
        <f aca="false">v*SIN(a*PI()/180)*B148-4.9*B148^2+hgt</f>
        <v>-91040</v>
      </c>
      <c r="D148" s="37"/>
    </row>
    <row r="149" customFormat="false" ht="12.75" hidden="false" customHeight="false" outlineLevel="0" collapsed="false">
      <c r="A149" s="35" t="n">
        <f aca="false">v*COS(a*PI()/180)*B149</f>
        <v>19740</v>
      </c>
      <c r="B149" s="18" t="n">
        <v>141</v>
      </c>
      <c r="C149" s="35" t="n">
        <f aca="false">v*SIN(a*PI()/180)*B149-4.9*B149^2+hgt</f>
        <v>-92416.9</v>
      </c>
      <c r="D149" s="37"/>
    </row>
    <row r="150" customFormat="false" ht="12.75" hidden="false" customHeight="false" outlineLevel="0" collapsed="false">
      <c r="A150" s="35" t="n">
        <f aca="false">v*COS(a*PI()/180)*B150</f>
        <v>19880</v>
      </c>
      <c r="B150" s="18" t="n">
        <v>142</v>
      </c>
      <c r="C150" s="35" t="n">
        <f aca="false">v*SIN(a*PI()/180)*B150-4.9*B150^2+hgt</f>
        <v>-93803.6</v>
      </c>
      <c r="D150" s="37"/>
    </row>
    <row r="151" customFormat="false" ht="12.75" hidden="false" customHeight="false" outlineLevel="0" collapsed="false">
      <c r="A151" s="35" t="n">
        <f aca="false">v*COS(a*PI()/180)*B151</f>
        <v>20020</v>
      </c>
      <c r="B151" s="18" t="n">
        <v>143</v>
      </c>
      <c r="C151" s="35" t="n">
        <f aca="false">v*SIN(a*PI()/180)*B151-4.9*B151^2+hgt</f>
        <v>-95200.1</v>
      </c>
      <c r="D151" s="37"/>
    </row>
    <row r="152" customFormat="false" ht="12.75" hidden="false" customHeight="false" outlineLevel="0" collapsed="false">
      <c r="A152" s="35" t="n">
        <f aca="false">v*COS(a*PI()/180)*B152</f>
        <v>20160</v>
      </c>
      <c r="B152" s="18" t="n">
        <v>144</v>
      </c>
      <c r="C152" s="35" t="n">
        <f aca="false">v*SIN(a*PI()/180)*B152-4.9*B152^2+hgt</f>
        <v>-96606.4</v>
      </c>
      <c r="D152" s="37"/>
    </row>
    <row r="153" customFormat="false" ht="12.75" hidden="false" customHeight="false" outlineLevel="0" collapsed="false">
      <c r="A153" s="35" t="n">
        <f aca="false">v*COS(a*PI()/180)*B153</f>
        <v>20300</v>
      </c>
      <c r="B153" s="18" t="n">
        <v>145</v>
      </c>
      <c r="C153" s="35" t="n">
        <f aca="false">v*SIN(a*PI()/180)*B153-4.9*B153^2+hgt</f>
        <v>-98022.5</v>
      </c>
      <c r="D153" s="37"/>
    </row>
    <row r="154" customFormat="false" ht="12.75" hidden="false" customHeight="false" outlineLevel="0" collapsed="false">
      <c r="A154" s="35" t="n">
        <f aca="false">v*COS(a*PI()/180)*B154</f>
        <v>20440</v>
      </c>
      <c r="B154" s="18" t="n">
        <v>146</v>
      </c>
      <c r="C154" s="35" t="n">
        <f aca="false">v*SIN(a*PI()/180)*B154-4.9*B154^2+hgt</f>
        <v>-99448.4</v>
      </c>
      <c r="D154" s="37"/>
    </row>
    <row r="155" customFormat="false" ht="12.75" hidden="false" customHeight="false" outlineLevel="0" collapsed="false">
      <c r="A155" s="35" t="n">
        <f aca="false">v*COS(a*PI()/180)*B155</f>
        <v>20580</v>
      </c>
      <c r="B155" s="18" t="n">
        <v>147</v>
      </c>
      <c r="C155" s="35" t="n">
        <f aca="false">v*SIN(a*PI()/180)*B155-4.9*B155^2+hgt</f>
        <v>-100884.1</v>
      </c>
      <c r="D155" s="37"/>
    </row>
    <row r="156" customFormat="false" ht="12.75" hidden="false" customHeight="false" outlineLevel="0" collapsed="false">
      <c r="A156" s="35" t="n">
        <f aca="false">v*COS(a*PI()/180)*B156</f>
        <v>20720</v>
      </c>
      <c r="B156" s="18" t="n">
        <v>148</v>
      </c>
      <c r="C156" s="35" t="n">
        <f aca="false">v*SIN(a*PI()/180)*B156-4.9*B156^2+hgt</f>
        <v>-102329.6</v>
      </c>
      <c r="D156" s="37"/>
    </row>
    <row r="157" customFormat="false" ht="12.75" hidden="false" customHeight="false" outlineLevel="0" collapsed="false">
      <c r="A157" s="35" t="n">
        <f aca="false">v*COS(a*PI()/180)*B157</f>
        <v>20860</v>
      </c>
      <c r="B157" s="18" t="n">
        <v>149</v>
      </c>
      <c r="C157" s="35" t="n">
        <f aca="false">v*SIN(a*PI()/180)*B157-4.9*B157^2+hgt</f>
        <v>-103784.9</v>
      </c>
      <c r="D157" s="37"/>
    </row>
    <row r="158" customFormat="false" ht="12.75" hidden="false" customHeight="false" outlineLevel="0" collapsed="false">
      <c r="A158" s="35" t="n">
        <f aca="false">v*COS(a*PI()/180)*B158</f>
        <v>21000</v>
      </c>
      <c r="B158" s="18" t="n">
        <v>150</v>
      </c>
      <c r="C158" s="35" t="n">
        <f aca="false">v*SIN(a*PI()/180)*B158-4.9*B158^2+hgt</f>
        <v>-105250</v>
      </c>
      <c r="D158" s="37"/>
    </row>
    <row r="159" customFormat="false" ht="12.75" hidden="false" customHeight="false" outlineLevel="0" collapsed="false">
      <c r="A159" s="35" t="n">
        <f aca="false">v*COS(a*PI()/180)*B159</f>
        <v>21140</v>
      </c>
      <c r="B159" s="18" t="n">
        <v>151</v>
      </c>
      <c r="C159" s="35" t="n">
        <f aca="false">v*SIN(a*PI()/180)*B159-4.9*B159^2+hgt</f>
        <v>-106724.9</v>
      </c>
      <c r="D159" s="37"/>
    </row>
    <row r="160" customFormat="false" ht="12.75" hidden="false" customHeight="false" outlineLevel="0" collapsed="false">
      <c r="A160" s="35" t="n">
        <f aca="false">v*COS(a*PI()/180)*B160</f>
        <v>21280</v>
      </c>
      <c r="B160" s="18" t="n">
        <v>152</v>
      </c>
      <c r="C160" s="35" t="n">
        <f aca="false">v*SIN(a*PI()/180)*B160-4.9*B160^2+hgt</f>
        <v>-108209.6</v>
      </c>
      <c r="D160" s="37"/>
    </row>
    <row r="161" customFormat="false" ht="12.75" hidden="false" customHeight="false" outlineLevel="0" collapsed="false">
      <c r="A161" s="35" t="n">
        <f aca="false">v*COS(a*PI()/180)*B161</f>
        <v>21420</v>
      </c>
      <c r="B161" s="18" t="n">
        <v>153</v>
      </c>
      <c r="C161" s="35" t="n">
        <f aca="false">v*SIN(a*PI()/180)*B161-4.9*B161^2+hgt</f>
        <v>-109704.1</v>
      </c>
      <c r="D161" s="37"/>
    </row>
    <row r="162" customFormat="false" ht="12.75" hidden="false" customHeight="false" outlineLevel="0" collapsed="false">
      <c r="A162" s="35" t="n">
        <f aca="false">v*COS(a*PI()/180)*B162</f>
        <v>21560</v>
      </c>
      <c r="B162" s="18" t="n">
        <v>154</v>
      </c>
      <c r="C162" s="35" t="n">
        <f aca="false">v*SIN(a*PI()/180)*B162-4.9*B162^2+hgt</f>
        <v>-111208.4</v>
      </c>
      <c r="D162" s="37"/>
    </row>
    <row r="163" customFormat="false" ht="12.75" hidden="false" customHeight="false" outlineLevel="0" collapsed="false">
      <c r="A163" s="35" t="n">
        <f aca="false">v*COS(a*PI()/180)*B163</f>
        <v>21700</v>
      </c>
      <c r="B163" s="18" t="n">
        <v>155</v>
      </c>
      <c r="C163" s="35" t="n">
        <f aca="false">v*SIN(a*PI()/180)*B163-4.9*B163^2+hgt</f>
        <v>-112722.5</v>
      </c>
      <c r="D163" s="37"/>
    </row>
    <row r="164" customFormat="false" ht="12.75" hidden="false" customHeight="false" outlineLevel="0" collapsed="false">
      <c r="A164" s="35" t="n">
        <f aca="false">v*COS(a*PI()/180)*B164</f>
        <v>21840</v>
      </c>
      <c r="B164" s="18" t="n">
        <v>156</v>
      </c>
      <c r="C164" s="35" t="n">
        <f aca="false">v*SIN(a*PI()/180)*B164-4.9*B164^2+hgt</f>
        <v>-114246.4</v>
      </c>
      <c r="D164" s="37"/>
    </row>
    <row r="165" customFormat="false" ht="12.75" hidden="false" customHeight="false" outlineLevel="0" collapsed="false">
      <c r="A165" s="35" t="n">
        <f aca="false">v*COS(a*PI()/180)*B165</f>
        <v>21980</v>
      </c>
      <c r="B165" s="18" t="n">
        <v>157</v>
      </c>
      <c r="C165" s="35" t="n">
        <f aca="false">v*SIN(a*PI()/180)*B165-4.9*B165^2+hgt</f>
        <v>-115780.1</v>
      </c>
      <c r="D165" s="37"/>
    </row>
    <row r="166" customFormat="false" ht="12.75" hidden="false" customHeight="false" outlineLevel="0" collapsed="false">
      <c r="A166" s="35" t="n">
        <f aca="false">v*COS(a*PI()/180)*B166</f>
        <v>22120</v>
      </c>
      <c r="B166" s="18" t="n">
        <v>158</v>
      </c>
      <c r="C166" s="35" t="n">
        <f aca="false">v*SIN(a*PI()/180)*B166-4.9*B166^2+hgt</f>
        <v>-117323.6</v>
      </c>
      <c r="D166" s="37"/>
    </row>
    <row r="167" customFormat="false" ht="12.75" hidden="false" customHeight="false" outlineLevel="0" collapsed="false">
      <c r="A167" s="35" t="n">
        <f aca="false">v*COS(a*PI()/180)*B167</f>
        <v>22260</v>
      </c>
      <c r="B167" s="18" t="n">
        <v>159</v>
      </c>
      <c r="C167" s="35" t="n">
        <f aca="false">v*SIN(a*PI()/180)*B167-4.9*B167^2+hgt</f>
        <v>-118876.9</v>
      </c>
      <c r="D167" s="37"/>
    </row>
    <row r="168" customFormat="false" ht="12.75" hidden="false" customHeight="false" outlineLevel="0" collapsed="false">
      <c r="A168" s="35" t="n">
        <f aca="false">v*COS(a*PI()/180)*B168</f>
        <v>22400</v>
      </c>
      <c r="B168" s="18" t="n">
        <v>160</v>
      </c>
      <c r="C168" s="35" t="n">
        <f aca="false">v*SIN(a*PI()/180)*B168-4.9*B168^2+hgt</f>
        <v>-120440</v>
      </c>
      <c r="D168" s="37"/>
    </row>
    <row r="169" customFormat="false" ht="12.75" hidden="false" customHeight="false" outlineLevel="0" collapsed="false">
      <c r="A169" s="35" t="n">
        <f aca="false">v*COS(a*PI()/180)*B169</f>
        <v>22540</v>
      </c>
      <c r="B169" s="18" t="n">
        <v>161</v>
      </c>
      <c r="C169" s="35" t="n">
        <f aca="false">v*SIN(a*PI()/180)*B169-4.9*B169^2+hgt</f>
        <v>-122012.9</v>
      </c>
      <c r="D169" s="37"/>
    </row>
    <row r="170" customFormat="false" ht="12.75" hidden="false" customHeight="false" outlineLevel="0" collapsed="false">
      <c r="A170" s="35" t="n">
        <f aca="false">v*COS(a*PI()/180)*B170</f>
        <v>22680</v>
      </c>
      <c r="B170" s="18" t="n">
        <v>162</v>
      </c>
      <c r="C170" s="35" t="n">
        <f aca="false">v*SIN(a*PI()/180)*B170-4.9*B170^2+hgt</f>
        <v>-123595.6</v>
      </c>
      <c r="D170" s="37"/>
    </row>
    <row r="171" customFormat="false" ht="12.75" hidden="false" customHeight="false" outlineLevel="0" collapsed="false">
      <c r="A171" s="35" t="n">
        <f aca="false">v*COS(a*PI()/180)*B171</f>
        <v>22820</v>
      </c>
      <c r="B171" s="18" t="n">
        <v>163</v>
      </c>
      <c r="C171" s="35" t="n">
        <f aca="false">v*SIN(a*PI()/180)*B171-4.9*B171^2+hgt</f>
        <v>-125188.1</v>
      </c>
      <c r="D171" s="37"/>
    </row>
    <row r="172" customFormat="false" ht="12.75" hidden="false" customHeight="false" outlineLevel="0" collapsed="false">
      <c r="A172" s="35" t="n">
        <f aca="false">v*COS(a*PI()/180)*B172</f>
        <v>22960</v>
      </c>
      <c r="B172" s="18" t="n">
        <v>164</v>
      </c>
      <c r="C172" s="35" t="n">
        <f aca="false">v*SIN(a*PI()/180)*B172-4.9*B172^2+hgt</f>
        <v>-126790.4</v>
      </c>
      <c r="D172" s="37"/>
    </row>
    <row r="173" customFormat="false" ht="12.75" hidden="false" customHeight="false" outlineLevel="0" collapsed="false">
      <c r="A173" s="35" t="n">
        <f aca="false">v*COS(a*PI()/180)*B173</f>
        <v>23100</v>
      </c>
      <c r="B173" s="18" t="n">
        <v>165</v>
      </c>
      <c r="C173" s="35" t="n">
        <f aca="false">v*SIN(a*PI()/180)*B173-4.9*B173^2+hgt</f>
        <v>-128402.5</v>
      </c>
      <c r="D173" s="37"/>
    </row>
    <row r="174" customFormat="false" ht="12.75" hidden="false" customHeight="false" outlineLevel="0" collapsed="false">
      <c r="A174" s="35" t="n">
        <f aca="false">v*COS(a*PI()/180)*B174</f>
        <v>23240</v>
      </c>
      <c r="B174" s="18" t="n">
        <v>166</v>
      </c>
      <c r="C174" s="35" t="n">
        <f aca="false">v*SIN(a*PI()/180)*B174-4.9*B174^2+hgt</f>
        <v>-130024.4</v>
      </c>
      <c r="D174" s="37"/>
    </row>
    <row r="175" customFormat="false" ht="12.75" hidden="false" customHeight="false" outlineLevel="0" collapsed="false">
      <c r="A175" s="35" t="n">
        <f aca="false">v*COS(a*PI()/180)*B175</f>
        <v>23380</v>
      </c>
      <c r="B175" s="18" t="n">
        <v>167</v>
      </c>
      <c r="C175" s="35" t="n">
        <f aca="false">v*SIN(a*PI()/180)*B175-4.9*B175^2+hgt</f>
        <v>-131656.1</v>
      </c>
      <c r="D175" s="37"/>
    </row>
    <row r="176" customFormat="false" ht="12.75" hidden="false" customHeight="false" outlineLevel="0" collapsed="false">
      <c r="A176" s="35" t="n">
        <f aca="false">v*COS(a*PI()/180)*B176</f>
        <v>23520</v>
      </c>
      <c r="B176" s="18" t="n">
        <v>168</v>
      </c>
      <c r="C176" s="35" t="n">
        <f aca="false">v*SIN(a*PI()/180)*B176-4.9*B176^2+hgt</f>
        <v>-133297.6</v>
      </c>
      <c r="D176" s="37"/>
    </row>
    <row r="177" customFormat="false" ht="12.75" hidden="false" customHeight="false" outlineLevel="0" collapsed="false">
      <c r="A177" s="35" t="n">
        <f aca="false">v*COS(a*PI()/180)*B177</f>
        <v>23660</v>
      </c>
      <c r="B177" s="18" t="n">
        <v>169</v>
      </c>
      <c r="C177" s="35" t="n">
        <f aca="false">v*SIN(a*PI()/180)*B177-4.9*B177^2+hgt</f>
        <v>-134948.9</v>
      </c>
      <c r="D177" s="37"/>
    </row>
    <row r="178" customFormat="false" ht="12.75" hidden="false" customHeight="false" outlineLevel="0" collapsed="false">
      <c r="A178" s="35" t="n">
        <f aca="false">v*COS(a*PI()/180)*B178</f>
        <v>23800</v>
      </c>
      <c r="B178" s="18" t="n">
        <v>170</v>
      </c>
      <c r="C178" s="35" t="n">
        <f aca="false">v*SIN(a*PI()/180)*B178-4.9*B178^2+hgt</f>
        <v>-136610</v>
      </c>
      <c r="D178" s="37"/>
    </row>
    <row r="179" customFormat="false" ht="12.75" hidden="false" customHeight="false" outlineLevel="0" collapsed="false">
      <c r="A179" s="35" t="n">
        <f aca="false">v*COS(a*PI()/180)*B179</f>
        <v>23940</v>
      </c>
      <c r="B179" s="18" t="n">
        <v>171</v>
      </c>
      <c r="C179" s="35" t="n">
        <f aca="false">v*SIN(a*PI()/180)*B179-4.9*B179^2+hgt</f>
        <v>-138280.9</v>
      </c>
      <c r="D179" s="37"/>
    </row>
    <row r="180" customFormat="false" ht="12.75" hidden="false" customHeight="false" outlineLevel="0" collapsed="false">
      <c r="A180" s="35" t="n">
        <f aca="false">v*COS(a*PI()/180)*B180</f>
        <v>24080</v>
      </c>
      <c r="B180" s="18" t="n">
        <v>172</v>
      </c>
      <c r="C180" s="35" t="n">
        <f aca="false">v*SIN(a*PI()/180)*B180-4.9*B180^2+hgt</f>
        <v>-139961.6</v>
      </c>
      <c r="D180" s="37"/>
    </row>
    <row r="181" customFormat="false" ht="12.75" hidden="false" customHeight="false" outlineLevel="0" collapsed="false">
      <c r="A181" s="35" t="n">
        <f aca="false">v*COS(a*PI()/180)*B181</f>
        <v>24220</v>
      </c>
      <c r="B181" s="18" t="n">
        <v>173</v>
      </c>
      <c r="C181" s="35" t="n">
        <f aca="false">v*SIN(a*PI()/180)*B181-4.9*B181^2+hgt</f>
        <v>-141652.1</v>
      </c>
      <c r="D181" s="37"/>
    </row>
    <row r="182" customFormat="false" ht="12.75" hidden="false" customHeight="false" outlineLevel="0" collapsed="false">
      <c r="A182" s="35" t="n">
        <f aca="false">v*COS(a*PI()/180)*B182</f>
        <v>24360</v>
      </c>
      <c r="B182" s="18" t="n">
        <v>174</v>
      </c>
      <c r="C182" s="35" t="n">
        <f aca="false">v*SIN(a*PI()/180)*B182-4.9*B182^2+hgt</f>
        <v>-143352.4</v>
      </c>
      <c r="D182" s="37"/>
    </row>
    <row r="183" customFormat="false" ht="12.75" hidden="false" customHeight="false" outlineLevel="0" collapsed="false">
      <c r="A183" s="35" t="n">
        <f aca="false">v*COS(a*PI()/180)*B183</f>
        <v>24500</v>
      </c>
      <c r="B183" s="18" t="n">
        <v>175</v>
      </c>
      <c r="C183" s="35" t="n">
        <f aca="false">v*SIN(a*PI()/180)*B183-4.9*B183^2+hgt</f>
        <v>-145062.5</v>
      </c>
      <c r="D183" s="37"/>
    </row>
    <row r="184" customFormat="false" ht="12.75" hidden="false" customHeight="false" outlineLevel="0" collapsed="false">
      <c r="A184" s="35" t="n">
        <f aca="false">v*COS(a*PI()/180)*B184</f>
        <v>24640</v>
      </c>
      <c r="B184" s="18" t="n">
        <v>176</v>
      </c>
      <c r="C184" s="35" t="n">
        <f aca="false">v*SIN(a*PI()/180)*B184-4.9*B184^2+hgt</f>
        <v>-146782.4</v>
      </c>
      <c r="D184" s="37"/>
    </row>
    <row r="185" customFormat="false" ht="12.75" hidden="false" customHeight="false" outlineLevel="0" collapsed="false">
      <c r="A185" s="35" t="n">
        <f aca="false">v*COS(a*PI()/180)*B185</f>
        <v>24780</v>
      </c>
      <c r="B185" s="18" t="n">
        <v>177</v>
      </c>
      <c r="C185" s="35" t="n">
        <f aca="false">v*SIN(a*PI()/180)*B185-4.9*B185^2+hgt</f>
        <v>-148512.1</v>
      </c>
      <c r="D185" s="37"/>
    </row>
    <row r="186" customFormat="false" ht="12.75" hidden="false" customHeight="false" outlineLevel="0" collapsed="false">
      <c r="A186" s="35" t="n">
        <f aca="false">v*COS(a*PI()/180)*B186</f>
        <v>24920</v>
      </c>
      <c r="B186" s="18" t="n">
        <v>178</v>
      </c>
      <c r="C186" s="35" t="n">
        <f aca="false">v*SIN(a*PI()/180)*B186-4.9*B186^2+hgt</f>
        <v>-150251.6</v>
      </c>
      <c r="D186" s="37"/>
    </row>
    <row r="187" customFormat="false" ht="12.75" hidden="false" customHeight="false" outlineLevel="0" collapsed="false">
      <c r="A187" s="35" t="n">
        <f aca="false">v*COS(a*PI()/180)*B187</f>
        <v>25060</v>
      </c>
      <c r="B187" s="18" t="n">
        <v>179</v>
      </c>
      <c r="C187" s="35" t="n">
        <f aca="false">v*SIN(a*PI()/180)*B187-4.9*B187^2+hgt</f>
        <v>-152000.9</v>
      </c>
      <c r="D187" s="37"/>
    </row>
    <row r="188" customFormat="false" ht="12.75" hidden="false" customHeight="false" outlineLevel="0" collapsed="false">
      <c r="A188" s="35" t="n">
        <f aca="false">v*COS(a*PI()/180)*B188</f>
        <v>25200</v>
      </c>
      <c r="B188" s="18" t="n">
        <v>180</v>
      </c>
      <c r="C188" s="35" t="n">
        <f aca="false">v*SIN(a*PI()/180)*B188-4.9*B188^2+hgt</f>
        <v>-153760</v>
      </c>
      <c r="D188" s="37"/>
    </row>
    <row r="189" customFormat="false" ht="12.75" hidden="false" customHeight="false" outlineLevel="0" collapsed="false">
      <c r="A189" s="35" t="n">
        <f aca="false">v*COS(a*PI()/180)*B189</f>
        <v>25340</v>
      </c>
      <c r="B189" s="18" t="n">
        <v>181</v>
      </c>
      <c r="C189" s="35" t="n">
        <f aca="false">v*SIN(a*PI()/180)*B189-4.9*B189^2+hgt</f>
        <v>-155528.9</v>
      </c>
      <c r="D189" s="37"/>
    </row>
    <row r="190" customFormat="false" ht="12.75" hidden="false" customHeight="false" outlineLevel="0" collapsed="false">
      <c r="A190" s="35" t="n">
        <f aca="false">v*COS(a*PI()/180)*B190</f>
        <v>25480</v>
      </c>
      <c r="B190" s="18" t="n">
        <v>182</v>
      </c>
      <c r="C190" s="35" t="n">
        <f aca="false">v*SIN(a*PI()/180)*B190-4.9*B190^2+hgt</f>
        <v>-157307.6</v>
      </c>
      <c r="D190" s="37"/>
    </row>
    <row r="191" customFormat="false" ht="12.75" hidden="false" customHeight="false" outlineLevel="0" collapsed="false">
      <c r="A191" s="35" t="n">
        <f aca="false">v*COS(a*PI()/180)*B191</f>
        <v>25620</v>
      </c>
      <c r="B191" s="18" t="n">
        <v>183</v>
      </c>
      <c r="C191" s="35" t="n">
        <f aca="false">v*SIN(a*PI()/180)*B191-4.9*B191^2+hgt</f>
        <v>-159096.1</v>
      </c>
      <c r="D191" s="37"/>
    </row>
    <row r="192" customFormat="false" ht="12.75" hidden="false" customHeight="false" outlineLevel="0" collapsed="false">
      <c r="A192" s="35" t="n">
        <f aca="false">v*COS(a*PI()/180)*B192</f>
        <v>25760</v>
      </c>
      <c r="B192" s="18" t="n">
        <v>184</v>
      </c>
      <c r="C192" s="35" t="n">
        <f aca="false">v*SIN(a*PI()/180)*B192-4.9*B192^2+hgt</f>
        <v>-160894.4</v>
      </c>
      <c r="D192" s="37"/>
    </row>
    <row r="193" customFormat="false" ht="12.75" hidden="false" customHeight="false" outlineLevel="0" collapsed="false">
      <c r="A193" s="35" t="n">
        <f aca="false">v*COS(a*PI()/180)*B193</f>
        <v>25900</v>
      </c>
      <c r="B193" s="18" t="n">
        <v>185</v>
      </c>
      <c r="C193" s="35" t="n">
        <f aca="false">v*SIN(a*PI()/180)*B193-4.9*B193^2+hgt</f>
        <v>-162702.5</v>
      </c>
      <c r="D193" s="37"/>
    </row>
    <row r="194" customFormat="false" ht="12.75" hidden="false" customHeight="false" outlineLevel="0" collapsed="false">
      <c r="A194" s="35" t="n">
        <f aca="false">v*COS(a*PI()/180)*B194</f>
        <v>26040</v>
      </c>
      <c r="B194" s="18" t="n">
        <v>186</v>
      </c>
      <c r="C194" s="35" t="n">
        <f aca="false">v*SIN(a*PI()/180)*B194-4.9*B194^2+hgt</f>
        <v>-164520.4</v>
      </c>
      <c r="D194" s="37"/>
    </row>
    <row r="195" customFormat="false" ht="12.75" hidden="false" customHeight="false" outlineLevel="0" collapsed="false">
      <c r="A195" s="35" t="n">
        <f aca="false">v*COS(a*PI()/180)*B195</f>
        <v>26180</v>
      </c>
      <c r="B195" s="18" t="n">
        <v>187</v>
      </c>
      <c r="C195" s="35" t="n">
        <f aca="false">v*SIN(a*PI()/180)*B195-4.9*B195^2+hgt</f>
        <v>-166348.1</v>
      </c>
      <c r="D195" s="37"/>
    </row>
    <row r="196" customFormat="false" ht="12.75" hidden="false" customHeight="false" outlineLevel="0" collapsed="false">
      <c r="A196" s="35" t="n">
        <f aca="false">v*COS(a*PI()/180)*B196</f>
        <v>26320</v>
      </c>
      <c r="B196" s="18" t="n">
        <v>188</v>
      </c>
      <c r="C196" s="35" t="n">
        <f aca="false">v*SIN(a*PI()/180)*B196-4.9*B196^2+hgt</f>
        <v>-168185.6</v>
      </c>
      <c r="D196" s="37"/>
    </row>
    <row r="197" customFormat="false" ht="12.75" hidden="false" customHeight="false" outlineLevel="0" collapsed="false">
      <c r="A197" s="35" t="n">
        <f aca="false">v*COS(a*PI()/180)*B197</f>
        <v>26460</v>
      </c>
      <c r="B197" s="18" t="n">
        <v>189</v>
      </c>
      <c r="C197" s="35" t="n">
        <f aca="false">v*SIN(a*PI()/180)*B197-4.9*B197^2+hgt</f>
        <v>-170032.9</v>
      </c>
      <c r="D197" s="37"/>
    </row>
    <row r="198" customFormat="false" ht="12.75" hidden="false" customHeight="false" outlineLevel="0" collapsed="false">
      <c r="A198" s="35" t="n">
        <f aca="false">v*COS(a*PI()/180)*B198</f>
        <v>26600</v>
      </c>
      <c r="B198" s="18" t="n">
        <v>190</v>
      </c>
      <c r="C198" s="35" t="n">
        <f aca="false">v*SIN(a*PI()/180)*B198-4.9*B198^2+hgt</f>
        <v>-171890</v>
      </c>
      <c r="D198" s="37"/>
    </row>
    <row r="199" customFormat="false" ht="12.75" hidden="false" customHeight="false" outlineLevel="0" collapsed="false">
      <c r="A199" s="35" t="n">
        <f aca="false">v*COS(a*PI()/180)*B199</f>
        <v>26740</v>
      </c>
      <c r="B199" s="18" t="n">
        <v>191</v>
      </c>
      <c r="C199" s="35" t="n">
        <f aca="false">v*SIN(a*PI()/180)*B199-4.9*B199^2+hgt</f>
        <v>-173756.9</v>
      </c>
      <c r="D199" s="37"/>
    </row>
    <row r="200" customFormat="false" ht="12.75" hidden="false" customHeight="false" outlineLevel="0" collapsed="false">
      <c r="A200" s="35" t="n">
        <f aca="false">v*COS(a*PI()/180)*B200</f>
        <v>26880</v>
      </c>
      <c r="B200" s="18" t="n">
        <v>192</v>
      </c>
      <c r="C200" s="35" t="n">
        <f aca="false">v*SIN(a*PI()/180)*B200-4.9*B200^2+hgt</f>
        <v>-175633.6</v>
      </c>
      <c r="D200" s="37"/>
    </row>
    <row r="201" customFormat="false" ht="12.75" hidden="false" customHeight="false" outlineLevel="0" collapsed="false">
      <c r="A201" s="35" t="n">
        <f aca="false">v*COS(a*PI()/180)*B201</f>
        <v>27020</v>
      </c>
      <c r="B201" s="18" t="n">
        <v>193</v>
      </c>
      <c r="C201" s="35" t="n">
        <f aca="false">v*SIN(a*PI()/180)*B201-4.9*B201^2+hgt</f>
        <v>-177520.1</v>
      </c>
      <c r="D201" s="37"/>
    </row>
    <row r="202" customFormat="false" ht="12.75" hidden="false" customHeight="false" outlineLevel="0" collapsed="false">
      <c r="A202" s="35" t="n">
        <f aca="false">v*COS(a*PI()/180)*B202</f>
        <v>27160</v>
      </c>
      <c r="B202" s="18" t="n">
        <v>194</v>
      </c>
      <c r="C202" s="35" t="n">
        <f aca="false">v*SIN(a*PI()/180)*B202-4.9*B202^2+hgt</f>
        <v>-179416.4</v>
      </c>
      <c r="D202" s="37"/>
    </row>
    <row r="203" customFormat="false" ht="12.75" hidden="false" customHeight="false" outlineLevel="0" collapsed="false">
      <c r="A203" s="35" t="n">
        <f aca="false">v*COS(a*PI()/180)*B203</f>
        <v>27300</v>
      </c>
      <c r="B203" s="18" t="n">
        <v>195</v>
      </c>
      <c r="C203" s="35" t="n">
        <f aca="false">v*SIN(a*PI()/180)*B203-4.9*B203^2+hgt</f>
        <v>-181322.5</v>
      </c>
      <c r="D203" s="37"/>
    </row>
    <row r="204" customFormat="false" ht="12.75" hidden="false" customHeight="false" outlineLevel="0" collapsed="false">
      <c r="A204" s="35" t="n">
        <f aca="false">v*COS(a*PI()/180)*B204</f>
        <v>27440</v>
      </c>
      <c r="B204" s="18" t="n">
        <v>196</v>
      </c>
      <c r="C204" s="35" t="n">
        <f aca="false">v*SIN(a*PI()/180)*B204-4.9*B204^2+hgt</f>
        <v>-183238.4</v>
      </c>
      <c r="D204" s="37"/>
    </row>
    <row r="205" customFormat="false" ht="12.75" hidden="false" customHeight="false" outlineLevel="0" collapsed="false">
      <c r="A205" s="35" t="n">
        <f aca="false">v*COS(a*PI()/180)*B205</f>
        <v>27580</v>
      </c>
      <c r="B205" s="18" t="n">
        <v>197</v>
      </c>
      <c r="C205" s="35" t="n">
        <f aca="false">v*SIN(a*PI()/180)*B205-4.9*B205^2+hgt</f>
        <v>-185164.1</v>
      </c>
      <c r="D205" s="37"/>
    </row>
    <row r="206" customFormat="false" ht="12.75" hidden="false" customHeight="false" outlineLevel="0" collapsed="false">
      <c r="A206" s="35" t="n">
        <f aca="false">v*COS(a*PI()/180)*B206</f>
        <v>27720</v>
      </c>
      <c r="B206" s="18" t="n">
        <v>198</v>
      </c>
      <c r="C206" s="35" t="n">
        <f aca="false">v*SIN(a*PI()/180)*B206-4.9*B206^2+hgt</f>
        <v>-187099.6</v>
      </c>
      <c r="D206" s="37"/>
    </row>
    <row r="207" customFormat="false" ht="12.75" hidden="false" customHeight="false" outlineLevel="0" collapsed="false">
      <c r="A207" s="35" t="n">
        <f aca="false">v*COS(a*PI()/180)*B207</f>
        <v>27860</v>
      </c>
      <c r="B207" s="18" t="n">
        <v>199</v>
      </c>
      <c r="C207" s="35" t="n">
        <f aca="false">v*SIN(a*PI()/180)*B207-4.9*B207^2+hgt</f>
        <v>-189044.9</v>
      </c>
      <c r="D207" s="37"/>
    </row>
    <row r="208" customFormat="false" ht="12.75" hidden="false" customHeight="false" outlineLevel="0" collapsed="false">
      <c r="A208" s="35" t="n">
        <f aca="false">v*COS(a*PI()/180)*B208</f>
        <v>28000</v>
      </c>
      <c r="B208" s="18" t="n">
        <v>200</v>
      </c>
      <c r="C208" s="35" t="n">
        <f aca="false">v*SIN(a*PI()/180)*B208-4.9*B208^2+hgt</f>
        <v>-191000</v>
      </c>
      <c r="D208" s="37"/>
    </row>
  </sheetData>
  <sheetProtection sheet="true" password="c5a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9T16:18:39Z</dcterms:created>
  <dc:creator>Educational Technology Center</dc:creator>
  <dc:description/>
  <dc:language>en-US</dc:language>
  <cp:lastModifiedBy>CTTE98-3</cp:lastModifiedBy>
  <dcterms:modified xsi:type="dcterms:W3CDTF">2000-03-14T16:55:29Z</dcterms:modified>
  <cp:revision>0</cp:revision>
  <dc:subject/>
  <dc:title/>
</cp:coreProperties>
</file>